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1195574"/>
        <c:axId val="68584026"/>
      </c:scatterChart>
      <c:valAx>
        <c:axId val="1119557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4026"/>
        <c:crossesAt val="0"/>
        <c:crossBetween val="midCat"/>
      </c:valAx>
      <c:valAx>
        <c:axId val="68584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55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057506"/>
        <c:axId val="56398200"/>
      </c:scatterChart>
      <c:valAx>
        <c:axId val="6505750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8200"/>
        <c:crossesAt val="0"/>
        <c:crossBetween val="midCat"/>
      </c:valAx>
      <c:valAx>
        <c:axId val="563982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7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089873"/>
        <c:axId val="49946579"/>
      </c:scatterChart>
      <c:valAx>
        <c:axId val="7208987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6579"/>
        <c:crossesAt val="0"/>
        <c:crossBetween val="midCat"/>
      </c:valAx>
      <c:valAx>
        <c:axId val="499465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98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899045"/>
        <c:axId val="88440336"/>
      </c:scatterChart>
      <c:valAx>
        <c:axId val="8689904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0336"/>
        <c:crossesAt val="0"/>
        <c:crossBetween val="midCat"/>
      </c:valAx>
      <c:valAx>
        <c:axId val="88440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90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801728"/>
        <c:axId val="60859720"/>
      </c:scatterChart>
      <c:valAx>
        <c:axId val="3780172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9720"/>
        <c:crossesAt val="0"/>
        <c:crossBetween val="midCat"/>
      </c:valAx>
      <c:valAx>
        <c:axId val="60859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1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75571"/>
        <c:axId val="76867960"/>
      </c:scatterChart>
      <c:valAx>
        <c:axId val="557557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7960"/>
        <c:crossesAt val="0"/>
        <c:crossBetween val="midCat"/>
      </c:valAx>
      <c:valAx>
        <c:axId val="768679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993641"/>
        <c:axId val="46244213"/>
      </c:scatterChart>
      <c:valAx>
        <c:axId val="6499364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4213"/>
        <c:crossesAt val="0"/>
        <c:crossBetween val="midCat"/>
      </c:valAx>
      <c:valAx>
        <c:axId val="462442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3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096784"/>
        <c:axId val="5952129"/>
      </c:scatterChart>
      <c:valAx>
        <c:axId val="2209678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129"/>
        <c:crossesAt val="0"/>
        <c:crossBetween val="midCat"/>
      </c:valAx>
      <c:valAx>
        <c:axId val="59521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67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841466"/>
        <c:axId val="33776609"/>
      </c:scatterChart>
      <c:valAx>
        <c:axId val="9084146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6609"/>
        <c:crossesAt val="0"/>
        <c:crossBetween val="midCat"/>
      </c:valAx>
      <c:valAx>
        <c:axId val="337766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1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325227"/>
        <c:axId val="90506524"/>
      </c:scatterChart>
      <c:valAx>
        <c:axId val="6032522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6524"/>
        <c:crossesAt val="0"/>
        <c:crossBetween val="midCat"/>
      </c:valAx>
      <c:valAx>
        <c:axId val="90506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5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41823"/>
        <c:axId val="7029955"/>
      </c:scatterChart>
      <c:valAx>
        <c:axId val="454182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955"/>
        <c:crossesAt val="0"/>
        <c:crossBetween val="midCat"/>
      </c:valAx>
      <c:valAx>
        <c:axId val="7029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8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507863"/>
        <c:axId val="94744490"/>
      </c:scatterChart>
      <c:valAx>
        <c:axId val="350786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4490"/>
        <c:crossesAt val="0"/>
        <c:crossBetween val="midCat"/>
      </c:valAx>
      <c:valAx>
        <c:axId val="947444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8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