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422029"/>
        <c:axId val="82615427"/>
      </c:scatterChart>
      <c:valAx>
        <c:axId val="464220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427"/>
        <c:crossesAt val="0"/>
        <c:crossBetween val="midCat"/>
      </c:valAx>
      <c:valAx>
        <c:axId val="8261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6097"/>
        <c:axId val="62865229"/>
      </c:scatterChart>
      <c:valAx>
        <c:axId val="695360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229"/>
        <c:crossesAt val="0"/>
        <c:crossBetween val="midCat"/>
      </c:valAx>
      <c:valAx>
        <c:axId val="62865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6984"/>
        <c:axId val="88654027"/>
      </c:scatterChart>
      <c:valAx>
        <c:axId val="295169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027"/>
        <c:crossesAt val="0"/>
        <c:crossBetween val="midCat"/>
      </c:valAx>
      <c:valAx>
        <c:axId val="8865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40951"/>
        <c:axId val="20499414"/>
      </c:scatterChart>
      <c:valAx>
        <c:axId val="349409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414"/>
        <c:crossesAt val="0"/>
        <c:crossBetween val="midCat"/>
      </c:valAx>
      <c:valAx>
        <c:axId val="2049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4743"/>
        <c:axId val="98292096"/>
      </c:scatterChart>
      <c:valAx>
        <c:axId val="54547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096"/>
        <c:crossesAt val="0"/>
        <c:crossBetween val="midCat"/>
      </c:valAx>
      <c:valAx>
        <c:axId val="9829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09471"/>
        <c:axId val="22353312"/>
      </c:scatterChart>
      <c:valAx>
        <c:axId val="28109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312"/>
        <c:crossesAt val="0"/>
        <c:crossBetween val="midCat"/>
      </c:valAx>
      <c:valAx>
        <c:axId val="2235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5368"/>
        <c:axId val="89300691"/>
      </c:scatterChart>
      <c:valAx>
        <c:axId val="421053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691"/>
        <c:crossesAt val="0"/>
        <c:crossBetween val="midCat"/>
      </c:valAx>
      <c:valAx>
        <c:axId val="8930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990"/>
        <c:axId val="18175043"/>
      </c:scatterChart>
      <c:valAx>
        <c:axId val="9078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043"/>
        <c:crossesAt val="0"/>
        <c:crossBetween val="midCat"/>
      </c:valAx>
      <c:valAx>
        <c:axId val="1817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6152"/>
        <c:axId val="21270678"/>
      </c:scatterChart>
      <c:valAx>
        <c:axId val="193361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678"/>
        <c:crossesAt val="0"/>
        <c:crossBetween val="midCat"/>
      </c:valAx>
      <c:valAx>
        <c:axId val="2127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72429"/>
        <c:axId val="89788753"/>
      </c:scatterChart>
      <c:valAx>
        <c:axId val="923724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753"/>
        <c:crossesAt val="0"/>
        <c:crossBetween val="midCat"/>
      </c:valAx>
      <c:valAx>
        <c:axId val="8978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04573"/>
        <c:axId val="87854746"/>
      </c:scatterChart>
      <c:valAx>
        <c:axId val="180045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746"/>
        <c:crossesAt val="0"/>
        <c:crossBetween val="midCat"/>
      </c:valAx>
      <c:valAx>
        <c:axId val="87854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203270"/>
        <c:axId val="83062994"/>
      </c:scatterChart>
      <c:valAx>
        <c:axId val="83203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994"/>
        <c:crossesAt val="0"/>
        <c:crossBetween val="midCat"/>
      </c:valAx>
      <c:valAx>
        <c:axId val="83062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