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605540"/>
        <c:axId val="95863963"/>
      </c:scatterChart>
      <c:valAx>
        <c:axId val="296055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63"/>
        <c:crossesAt val="0"/>
        <c:crossBetween val="midCat"/>
      </c:valAx>
      <c:valAx>
        <c:axId val="9586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9423"/>
        <c:axId val="90583397"/>
      </c:scatterChart>
      <c:valAx>
        <c:axId val="62529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397"/>
        <c:crossesAt val="0"/>
        <c:crossBetween val="midCat"/>
      </c:valAx>
      <c:valAx>
        <c:axId val="9058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3730"/>
        <c:axId val="17312403"/>
      </c:scatterChart>
      <c:valAx>
        <c:axId val="66933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03"/>
        <c:crossesAt val="0"/>
        <c:crossBetween val="midCat"/>
      </c:valAx>
      <c:valAx>
        <c:axId val="17312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2599"/>
        <c:axId val="86901015"/>
      </c:scatterChart>
      <c:valAx>
        <c:axId val="37212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15"/>
        <c:crossesAt val="0"/>
        <c:crossBetween val="midCat"/>
      </c:valAx>
      <c:valAx>
        <c:axId val="8690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9372"/>
        <c:axId val="42110159"/>
      </c:scatterChart>
      <c:valAx>
        <c:axId val="65259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159"/>
        <c:crossesAt val="0"/>
        <c:crossBetween val="midCat"/>
      </c:valAx>
      <c:valAx>
        <c:axId val="4211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5326"/>
        <c:axId val="53125853"/>
      </c:scatterChart>
      <c:valAx>
        <c:axId val="84285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53"/>
        <c:crossesAt val="0"/>
        <c:crossBetween val="midCat"/>
      </c:valAx>
      <c:valAx>
        <c:axId val="5312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1887"/>
        <c:axId val="27372416"/>
      </c:scatterChart>
      <c:valAx>
        <c:axId val="61871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416"/>
        <c:crossesAt val="0"/>
        <c:crossBetween val="midCat"/>
      </c:valAx>
      <c:valAx>
        <c:axId val="2737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357"/>
        <c:axId val="79618547"/>
      </c:scatterChart>
      <c:valAx>
        <c:axId val="5004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47"/>
        <c:crossesAt val="0"/>
        <c:crossBetween val="midCat"/>
      </c:valAx>
      <c:valAx>
        <c:axId val="7961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8537"/>
        <c:axId val="25345880"/>
      </c:scatterChart>
      <c:valAx>
        <c:axId val="46858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880"/>
        <c:crossesAt val="0"/>
        <c:crossBetween val="midCat"/>
      </c:valAx>
      <c:valAx>
        <c:axId val="2534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6025"/>
        <c:axId val="70427218"/>
      </c:scatterChart>
      <c:valAx>
        <c:axId val="52846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18"/>
        <c:crossesAt val="0"/>
        <c:crossBetween val="midCat"/>
      </c:valAx>
      <c:valAx>
        <c:axId val="7042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9161"/>
        <c:axId val="67508554"/>
      </c:scatterChart>
      <c:valAx>
        <c:axId val="36319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554"/>
        <c:crossesAt val="0"/>
        <c:crossBetween val="midCat"/>
      </c:valAx>
      <c:valAx>
        <c:axId val="6750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10998"/>
        <c:axId val="69676555"/>
      </c:scatterChart>
      <c:valAx>
        <c:axId val="95810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555"/>
        <c:crossesAt val="0"/>
        <c:crossBetween val="midCat"/>
      </c:valAx>
      <c:valAx>
        <c:axId val="6967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