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616304"/>
        <c:axId val="83433178"/>
      </c:scatterChart>
      <c:valAx>
        <c:axId val="886163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178"/>
        <c:crossesAt val="0"/>
        <c:crossBetween val="midCat"/>
      </c:valAx>
      <c:valAx>
        <c:axId val="83433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40678"/>
        <c:axId val="24859067"/>
      </c:scatterChart>
      <c:valAx>
        <c:axId val="882406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067"/>
        <c:crossesAt val="0"/>
        <c:crossBetween val="midCat"/>
      </c:valAx>
      <c:valAx>
        <c:axId val="24859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39650"/>
        <c:axId val="84903680"/>
      </c:scatterChart>
      <c:valAx>
        <c:axId val="385396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680"/>
        <c:crossesAt val="0"/>
        <c:crossBetween val="midCat"/>
      </c:valAx>
      <c:valAx>
        <c:axId val="84903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23590"/>
        <c:axId val="10284775"/>
      </c:scatterChart>
      <c:valAx>
        <c:axId val="508235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775"/>
        <c:crossesAt val="0"/>
        <c:crossBetween val="midCat"/>
      </c:valAx>
      <c:valAx>
        <c:axId val="10284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0341"/>
        <c:axId val="76324758"/>
      </c:scatterChart>
      <c:valAx>
        <c:axId val="33403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758"/>
        <c:crossesAt val="0"/>
        <c:crossBetween val="midCat"/>
      </c:valAx>
      <c:valAx>
        <c:axId val="76324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67388"/>
        <c:axId val="16363859"/>
      </c:scatterChart>
      <c:valAx>
        <c:axId val="860673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859"/>
        <c:crossesAt val="0"/>
        <c:crossBetween val="midCat"/>
      </c:valAx>
      <c:valAx>
        <c:axId val="16363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57947"/>
        <c:axId val="84854783"/>
      </c:scatterChart>
      <c:valAx>
        <c:axId val="248579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783"/>
        <c:crossesAt val="0"/>
        <c:crossBetween val="midCat"/>
      </c:valAx>
      <c:valAx>
        <c:axId val="84854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94126"/>
        <c:axId val="88112068"/>
      </c:scatterChart>
      <c:valAx>
        <c:axId val="871941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068"/>
        <c:crossesAt val="0"/>
        <c:crossBetween val="midCat"/>
      </c:valAx>
      <c:valAx>
        <c:axId val="88112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56127"/>
        <c:axId val="7578390"/>
      </c:scatterChart>
      <c:valAx>
        <c:axId val="652561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90"/>
        <c:crossesAt val="0"/>
        <c:crossBetween val="midCat"/>
      </c:valAx>
      <c:valAx>
        <c:axId val="7578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97974"/>
        <c:axId val="42714701"/>
      </c:scatterChart>
      <c:valAx>
        <c:axId val="345979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701"/>
        <c:crossesAt val="0"/>
        <c:crossBetween val="midCat"/>
      </c:valAx>
      <c:valAx>
        <c:axId val="42714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14001"/>
        <c:axId val="87031143"/>
      </c:scatterChart>
      <c:valAx>
        <c:axId val="310140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143"/>
        <c:crossesAt val="0"/>
        <c:crossBetween val="midCat"/>
      </c:valAx>
      <c:valAx>
        <c:axId val="87031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44725"/>
        <c:axId val="7590029"/>
      </c:scatterChart>
      <c:valAx>
        <c:axId val="84447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29"/>
        <c:crossesAt val="0"/>
        <c:crossBetween val="midCat"/>
      </c:valAx>
      <c:valAx>
        <c:axId val="7590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