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085049"/>
        <c:axId val="926251"/>
      </c:scatterChart>
      <c:valAx>
        <c:axId val="79085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1"/>
        <c:crossesAt val="0"/>
        <c:crossBetween val="midCat"/>
      </c:valAx>
      <c:valAx>
        <c:axId val="92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2227"/>
        <c:axId val="26230213"/>
      </c:scatterChart>
      <c:valAx>
        <c:axId val="52422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213"/>
        <c:crossesAt val="0"/>
        <c:crossBetween val="midCat"/>
      </c:valAx>
      <c:valAx>
        <c:axId val="2623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8660"/>
        <c:axId val="88467152"/>
      </c:scatterChart>
      <c:valAx>
        <c:axId val="949786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152"/>
        <c:crossesAt val="0"/>
        <c:crossBetween val="midCat"/>
      </c:valAx>
      <c:valAx>
        <c:axId val="8846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2528"/>
        <c:axId val="20493726"/>
      </c:scatterChart>
      <c:valAx>
        <c:axId val="80772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726"/>
        <c:crossesAt val="0"/>
        <c:crossBetween val="midCat"/>
      </c:valAx>
      <c:valAx>
        <c:axId val="20493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1161"/>
        <c:axId val="52697435"/>
      </c:scatterChart>
      <c:valAx>
        <c:axId val="20771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435"/>
        <c:crossesAt val="0"/>
        <c:crossBetween val="midCat"/>
      </c:valAx>
      <c:valAx>
        <c:axId val="5269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1657"/>
        <c:axId val="53476383"/>
      </c:scatterChart>
      <c:valAx>
        <c:axId val="93431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83"/>
        <c:crossesAt val="0"/>
        <c:crossBetween val="midCat"/>
      </c:valAx>
      <c:valAx>
        <c:axId val="53476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14055"/>
        <c:axId val="74604465"/>
      </c:scatterChart>
      <c:valAx>
        <c:axId val="45714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465"/>
        <c:crossesAt val="0"/>
        <c:crossBetween val="midCat"/>
      </c:valAx>
      <c:valAx>
        <c:axId val="7460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2382"/>
        <c:axId val="63142941"/>
      </c:scatterChart>
      <c:valAx>
        <c:axId val="36342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941"/>
        <c:crossesAt val="0"/>
        <c:crossBetween val="midCat"/>
      </c:valAx>
      <c:valAx>
        <c:axId val="6314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6599"/>
        <c:axId val="97346640"/>
      </c:scatterChart>
      <c:valAx>
        <c:axId val="96276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640"/>
        <c:crossesAt val="0"/>
        <c:crossBetween val="midCat"/>
      </c:valAx>
      <c:valAx>
        <c:axId val="9734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9051"/>
        <c:axId val="40688726"/>
      </c:scatterChart>
      <c:valAx>
        <c:axId val="42609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726"/>
        <c:crossesAt val="0"/>
        <c:crossBetween val="midCat"/>
      </c:valAx>
      <c:valAx>
        <c:axId val="4068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1158"/>
        <c:axId val="3865206"/>
      </c:scatterChart>
      <c:valAx>
        <c:axId val="503111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06"/>
        <c:crossesAt val="0"/>
        <c:crossBetween val="midCat"/>
      </c:valAx>
      <c:valAx>
        <c:axId val="386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7205"/>
        <c:axId val="67503427"/>
      </c:scatterChart>
      <c:valAx>
        <c:axId val="51772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27"/>
        <c:crossesAt val="0"/>
        <c:crossBetween val="midCat"/>
      </c:valAx>
      <c:valAx>
        <c:axId val="6750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