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24770"/>
        <c:axId val="22189704"/>
      </c:lineChart>
      <c:catAx>
        <c:axId val="1372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9704"/>
        <c:crossesAt val="0"/>
        <c:auto val="1"/>
        <c:lblAlgn val="ctr"/>
        <c:lblOffset val="100"/>
        <c:noMultiLvlLbl val="0"/>
      </c:catAx>
      <c:valAx>
        <c:axId val="22189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4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426"/>
        <c:axId val="61230393"/>
      </c:lineChart>
      <c:catAx>
        <c:axId val="366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0393"/>
        <c:crossesAt val="0"/>
        <c:auto val="1"/>
        <c:lblAlgn val="ctr"/>
        <c:lblOffset val="100"/>
        <c:noMultiLvlLbl val="0"/>
      </c:catAx>
      <c:valAx>
        <c:axId val="61230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040181"/>
        <c:axId val="75615492"/>
      </c:barChart>
      <c:catAx>
        <c:axId val="7404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5492"/>
        <c:crossesAt val="0"/>
        <c:auto val="1"/>
        <c:lblAlgn val="ctr"/>
        <c:lblOffset val="100"/>
        <c:noMultiLvlLbl val="0"/>
      </c:catAx>
      <c:valAx>
        <c:axId val="75615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0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612932"/>
        <c:axId val="87940399"/>
        <c:axId val="55994272"/>
      </c:bar3DChart>
      <c:catAx>
        <c:axId val="7961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0399"/>
        <c:crossesAt val="0"/>
        <c:auto val="1"/>
        <c:lblAlgn val="ctr"/>
        <c:lblOffset val="100"/>
        <c:noMultiLvlLbl val="0"/>
      </c:catAx>
      <c:valAx>
        <c:axId val="87940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12932"/>
        <c:crossesAt val="1"/>
        <c:crossBetween val="midCat"/>
      </c:valAx>
      <c:serAx>
        <c:axId val="5599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03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928521"/>
        <c:axId val="42933655"/>
      </c:scatterChart>
      <c:valAx>
        <c:axId val="7692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3655"/>
        <c:crossesAt val="0"/>
        <c:crossBetween val="midCat"/>
      </c:valAx>
      <c:valAx>
        <c:axId val="42933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85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676228"/>
        <c:axId val="77551569"/>
      </c:scatterChart>
      <c:valAx>
        <c:axId val="73676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1569"/>
        <c:crossesAt val="0"/>
        <c:crossBetween val="midCat"/>
        <c:majorUnit val="30"/>
        <c:minorUnit val="30"/>
      </c:valAx>
      <c:valAx>
        <c:axId val="77551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762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725858"/>
        <c:axId val="37255344"/>
      </c:scatterChart>
      <c:valAx>
        <c:axId val="387258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5344"/>
        <c:crossesAt val="0"/>
        <c:crossBetween val="midCat"/>
        <c:majorUnit val="30"/>
        <c:minorUnit val="30"/>
      </c:valAx>
      <c:valAx>
        <c:axId val="37255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258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