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2658"/>
        <c:axId val="6310278"/>
      </c:barChart>
      <c:catAx>
        <c:axId val="32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0278"/>
        <c:crossesAt val="0"/>
        <c:auto val="1"/>
        <c:lblAlgn val="ctr"/>
        <c:lblOffset val="100"/>
        <c:noMultiLvlLbl val="0"/>
      </c:catAx>
      <c:valAx>
        <c:axId val="63102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6178532"/>
        <c:axId val="10292162"/>
      </c:barChart>
      <c:catAx>
        <c:axId val="36178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92162"/>
        <c:crossesAt val="0"/>
        <c:auto val="1"/>
        <c:lblAlgn val="ctr"/>
        <c:lblOffset val="100"/>
        <c:noMultiLvlLbl val="0"/>
      </c:catAx>
      <c:valAx>
        <c:axId val="102921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785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