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943280"/>
        <c:axId val="18966309"/>
      </c:barChart>
      <c:catAx>
        <c:axId val="56943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66309"/>
        <c:auto val="1"/>
        <c:lblAlgn val="ctr"/>
        <c:lblOffset val="100"/>
        <c:noMultiLvlLbl val="0"/>
      </c:catAx>
      <c:valAx>
        <c:axId val="18966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43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533297"/>
        <c:axId val="53980596"/>
      </c:barChart>
      <c:catAx>
        <c:axId val="38533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0596"/>
        <c:auto val="1"/>
        <c:lblAlgn val="ctr"/>
        <c:lblOffset val="100"/>
        <c:noMultiLvlLbl val="0"/>
      </c:catAx>
      <c:valAx>
        <c:axId val="53980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33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204418"/>
        <c:axId val="56267576"/>
      </c:barChart>
      <c:catAx>
        <c:axId val="49204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67576"/>
        <c:auto val="1"/>
        <c:lblAlgn val="ctr"/>
        <c:lblOffset val="100"/>
        <c:noMultiLvlLbl val="0"/>
      </c:catAx>
      <c:valAx>
        <c:axId val="56267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04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550583"/>
        <c:axId val="8852586"/>
      </c:barChart>
      <c:catAx>
        <c:axId val="24550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586"/>
        <c:auto val="1"/>
        <c:lblAlgn val="ctr"/>
        <c:lblOffset val="100"/>
        <c:noMultiLvlLbl val="0"/>
      </c:catAx>
      <c:valAx>
        <c:axId val="8852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50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