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045335"/>
        <c:axId val="35483629"/>
      </c:lineChart>
      <c:catAx>
        <c:axId val="400453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83629"/>
        <c:crossesAt val="0"/>
        <c:auto val="1"/>
        <c:lblAlgn val="ctr"/>
        <c:lblOffset val="100"/>
        <c:noMultiLvlLbl val="0"/>
      </c:catAx>
      <c:valAx>
        <c:axId val="35483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453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742578"/>
        <c:axId val="16548827"/>
      </c:lineChart>
      <c:catAx>
        <c:axId val="737425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48827"/>
        <c:crossesAt val="0"/>
        <c:auto val="1"/>
        <c:lblAlgn val="ctr"/>
        <c:lblOffset val="100"/>
        <c:noMultiLvlLbl val="0"/>
      </c:catAx>
      <c:valAx>
        <c:axId val="16548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425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227204"/>
        <c:axId val="24223813"/>
      </c:lineChart>
      <c:catAx>
        <c:axId val="652272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23813"/>
        <c:crossesAt val="0"/>
        <c:auto val="1"/>
        <c:lblAlgn val="ctr"/>
        <c:lblOffset val="100"/>
        <c:noMultiLvlLbl val="0"/>
      </c:catAx>
      <c:valAx>
        <c:axId val="24223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272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444801"/>
        <c:axId val="86350433"/>
      </c:lineChart>
      <c:catAx>
        <c:axId val="56444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50433"/>
        <c:crossesAt val="0"/>
        <c:auto val="1"/>
        <c:lblAlgn val="ctr"/>
        <c:lblOffset val="100"/>
        <c:noMultiLvlLbl val="0"/>
      </c:catAx>
      <c:valAx>
        <c:axId val="86350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4448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337367"/>
        <c:axId val="4522765"/>
      </c:lineChart>
      <c:catAx>
        <c:axId val="88337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2765"/>
        <c:crossesAt val="0"/>
        <c:auto val="1"/>
        <c:lblAlgn val="ctr"/>
        <c:lblOffset val="100"/>
        <c:noMultiLvlLbl val="0"/>
      </c:catAx>
      <c:valAx>
        <c:axId val="4522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37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818781"/>
        <c:axId val="96991276"/>
      </c:lineChart>
      <c:catAx>
        <c:axId val="2818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91276"/>
        <c:crossesAt val="0"/>
        <c:auto val="1"/>
        <c:lblAlgn val="ctr"/>
        <c:lblOffset val="100"/>
        <c:noMultiLvlLbl val="0"/>
      </c:catAx>
      <c:valAx>
        <c:axId val="969912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8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162282"/>
        <c:axId val="83256804"/>
      </c:lineChart>
      <c:catAx>
        <c:axId val="51162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56804"/>
        <c:crossesAt val="0"/>
        <c:auto val="1"/>
        <c:lblAlgn val="ctr"/>
        <c:lblOffset val="100"/>
        <c:noMultiLvlLbl val="0"/>
      </c:catAx>
      <c:valAx>
        <c:axId val="83256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62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754112"/>
        <c:axId val="78649208"/>
      </c:lineChart>
      <c:catAx>
        <c:axId val="19754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49208"/>
        <c:crossesAt val="0"/>
        <c:auto val="1"/>
        <c:lblAlgn val="ctr"/>
        <c:lblOffset val="100"/>
        <c:noMultiLvlLbl val="0"/>
      </c:catAx>
      <c:valAx>
        <c:axId val="78649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54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237808"/>
        <c:axId val="22833866"/>
      </c:lineChart>
      <c:catAx>
        <c:axId val="66237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33866"/>
        <c:crossesAt val="0"/>
        <c:auto val="1"/>
        <c:lblAlgn val="ctr"/>
        <c:lblOffset val="100"/>
        <c:noMultiLvlLbl val="0"/>
      </c:catAx>
      <c:valAx>
        <c:axId val="22833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37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5541812"/>
        <c:axId val="33556139"/>
      </c:lineChart>
      <c:catAx>
        <c:axId val="55541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56139"/>
        <c:crossesAt val="0"/>
        <c:auto val="1"/>
        <c:lblAlgn val="ctr"/>
        <c:lblOffset val="100"/>
        <c:noMultiLvlLbl val="0"/>
      </c:catAx>
      <c:valAx>
        <c:axId val="335561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541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