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1252"/>
        <c:axId val="60265193"/>
      </c:scatterChart>
      <c:valAx>
        <c:axId val="808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65193"/>
        <c:crossesAt val="0"/>
        <c:crossBetween val="midCat"/>
      </c:valAx>
      <c:valAx>
        <c:axId val="60265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86819"/>
        <c:axId val="43382500"/>
      </c:scatterChart>
      <c:valAx>
        <c:axId val="1508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2500"/>
        <c:crossesAt val="0"/>
        <c:crossBetween val="midCat"/>
      </c:valAx>
      <c:valAx>
        <c:axId val="4338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6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