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47289"/>
        <c:axId val="26728804"/>
      </c:scatterChart>
      <c:valAx>
        <c:axId val="694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804"/>
        <c:crossesAt val="0"/>
        <c:crossBetween val="midCat"/>
      </c:valAx>
      <c:valAx>
        <c:axId val="267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309"/>
        <c:axId val="35715891"/>
      </c:lineChart>
      <c:catAx>
        <c:axId val="91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91"/>
        <c:crossesAt val="0"/>
        <c:auto val="1"/>
        <c:lblAlgn val="ctr"/>
        <c:lblOffset val="100"/>
        <c:noMultiLvlLbl val="0"/>
      </c:catAx>
      <c:valAx>
        <c:axId val="357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