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40372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403729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