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3636572"/>
        <c:axId val="54729555"/>
      </c:barChart>
      <c:catAx>
        <c:axId val="636365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729555"/>
        <c:auto val="1"/>
        <c:lblAlgn val="ctr"/>
        <c:lblOffset val="100"/>
        <c:noMultiLvlLbl val="0"/>
      </c:catAx>
      <c:valAx>
        <c:axId val="5472955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6365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3288016"/>
        <c:axId val="50535160"/>
      </c:barChart>
      <c:catAx>
        <c:axId val="432880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535160"/>
        <c:auto val="1"/>
        <c:lblAlgn val="ctr"/>
        <c:lblOffset val="100"/>
        <c:noMultiLvlLbl val="0"/>
      </c:catAx>
      <c:valAx>
        <c:axId val="505351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2880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0602525"/>
        <c:axId val="97076470"/>
      </c:barChart>
      <c:catAx>
        <c:axId val="406025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076470"/>
        <c:auto val="1"/>
        <c:lblAlgn val="ctr"/>
        <c:lblOffset val="100"/>
        <c:noMultiLvlLbl val="0"/>
      </c:catAx>
      <c:valAx>
        <c:axId val="970764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6025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9904924"/>
        <c:axId val="38123197"/>
      </c:barChart>
      <c:catAx>
        <c:axId val="999049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123197"/>
        <c:auto val="1"/>
        <c:lblAlgn val="ctr"/>
        <c:lblOffset val="100"/>
        <c:noMultiLvlLbl val="0"/>
      </c:catAx>
      <c:valAx>
        <c:axId val="381231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9049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