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037813"/>
        <c:axId val="74533584"/>
      </c:barChart>
      <c:catAx>
        <c:axId val="59037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33584"/>
        <c:auto val="1"/>
        <c:lblAlgn val="ctr"/>
        <c:lblOffset val="100"/>
        <c:noMultiLvlLbl val="0"/>
      </c:catAx>
      <c:valAx>
        <c:axId val="74533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7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316285"/>
        <c:axId val="25518222"/>
      </c:barChart>
      <c:catAx>
        <c:axId val="54316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8222"/>
        <c:auto val="1"/>
        <c:lblAlgn val="ctr"/>
        <c:lblOffset val="100"/>
        <c:noMultiLvlLbl val="0"/>
      </c:catAx>
      <c:valAx>
        <c:axId val="25518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6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73879"/>
        <c:axId val="35887604"/>
      </c:barChart>
      <c:catAx>
        <c:axId val="3457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7604"/>
        <c:auto val="1"/>
        <c:lblAlgn val="ctr"/>
        <c:lblOffset val="100"/>
        <c:noMultiLvlLbl val="0"/>
      </c:catAx>
      <c:valAx>
        <c:axId val="35887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52938"/>
        <c:axId val="76978142"/>
      </c:barChart>
      <c:catAx>
        <c:axId val="1885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8142"/>
        <c:auto val="1"/>
        <c:lblAlgn val="ctr"/>
        <c:lblOffset val="100"/>
        <c:noMultiLvlLbl val="0"/>
      </c:catAx>
      <c:valAx>
        <c:axId val="76978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2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