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9989273"/>
        <c:axId val="31285795"/>
      </c:barChart>
      <c:catAx>
        <c:axId val="4998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795"/>
        <c:crossesAt val="0"/>
        <c:auto val="1"/>
        <c:lblAlgn val="ctr"/>
        <c:lblOffset val="100"/>
        <c:noMultiLvlLbl val="0"/>
      </c:catAx>
      <c:valAx>
        <c:axId val="3128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9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7803358"/>
        <c:axId val="33045220"/>
      </c:barChart>
      <c:catAx>
        <c:axId val="8780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220"/>
        <c:crossesAt val="0"/>
        <c:auto val="1"/>
        <c:lblAlgn val="ctr"/>
        <c:lblOffset val="100"/>
        <c:noMultiLvlLbl val="0"/>
      </c:catAx>
      <c:valAx>
        <c:axId val="3304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3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986167"/>
        <c:axId val="21556968"/>
      </c:barChart>
      <c:catAx>
        <c:axId val="2098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6968"/>
        <c:crossesAt val="0"/>
        <c:auto val="1"/>
        <c:lblAlgn val="ctr"/>
        <c:lblOffset val="100"/>
        <c:noMultiLvlLbl val="0"/>
      </c:catAx>
      <c:valAx>
        <c:axId val="2155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61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766825"/>
        <c:axId val="43999082"/>
      </c:barChart>
      <c:catAx>
        <c:axId val="397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9082"/>
        <c:crossesAt val="0"/>
        <c:auto val="1"/>
        <c:lblAlgn val="ctr"/>
        <c:lblOffset val="100"/>
        <c:noMultiLvlLbl val="0"/>
      </c:catAx>
      <c:valAx>
        <c:axId val="4399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8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