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1600"/>
        <c:axId val="12125402"/>
      </c:lineChart>
      <c:catAx>
        <c:axId val="518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5402"/>
        <c:crossesAt val="0"/>
        <c:auto val="1"/>
        <c:lblAlgn val="ctr"/>
        <c:lblOffset val="100"/>
        <c:noMultiLvlLbl val="0"/>
      </c:catAx>
      <c:valAx>
        <c:axId val="1212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37"/>
        <c:axId val="5204544"/>
      </c:lineChart>
      <c:catAx>
        <c:axId val="8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44"/>
        <c:crossesAt val="0"/>
        <c:auto val="1"/>
        <c:lblAlgn val="ctr"/>
        <c:lblOffset val="100"/>
        <c:noMultiLvlLbl val="0"/>
      </c:catAx>
      <c:valAx>
        <c:axId val="520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52876"/>
        <c:axId val="21314235"/>
      </c:barChart>
      <c:catAx>
        <c:axId val="8595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4235"/>
        <c:crossesAt val="0"/>
        <c:auto val="1"/>
        <c:lblAlgn val="ctr"/>
        <c:lblOffset val="100"/>
        <c:noMultiLvlLbl val="0"/>
      </c:catAx>
      <c:valAx>
        <c:axId val="2131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618851"/>
        <c:axId val="90957244"/>
        <c:axId val="96925180"/>
      </c:bar3DChart>
      <c:catAx>
        <c:axId val="196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7244"/>
        <c:crossesAt val="0"/>
        <c:auto val="1"/>
        <c:lblAlgn val="ctr"/>
        <c:lblOffset val="100"/>
        <c:noMultiLvlLbl val="0"/>
      </c:catAx>
      <c:valAx>
        <c:axId val="9095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8851"/>
        <c:crossesAt val="1"/>
        <c:crossBetween val="midCat"/>
      </c:valAx>
      <c:serAx>
        <c:axId val="969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7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29967"/>
        <c:axId val="53620152"/>
      </c:scatterChart>
      <c:valAx>
        <c:axId val="953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0152"/>
        <c:crossesAt val="0"/>
        <c:crossBetween val="midCat"/>
      </c:valAx>
      <c:valAx>
        <c:axId val="5362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9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45639"/>
        <c:axId val="33786314"/>
      </c:scatterChart>
      <c:valAx>
        <c:axId val="95945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6314"/>
        <c:crossesAt val="0"/>
        <c:crossBetween val="midCat"/>
        <c:majorUnit val="30"/>
        <c:minorUnit val="30"/>
      </c:valAx>
      <c:valAx>
        <c:axId val="33786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5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84993"/>
        <c:axId val="31748025"/>
      </c:scatterChart>
      <c:valAx>
        <c:axId val="44684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8025"/>
        <c:crossesAt val="0"/>
        <c:crossBetween val="midCat"/>
        <c:majorUnit val="30"/>
        <c:minorUnit val="30"/>
      </c:valAx>
      <c:valAx>
        <c:axId val="31748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84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