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96115"/>
        <c:axId val="4683701"/>
      </c:lineChart>
      <c:catAx>
        <c:axId val="15896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3701"/>
        <c:crossesAt val="0"/>
        <c:auto val="1"/>
        <c:lblAlgn val="ctr"/>
        <c:lblOffset val="100"/>
        <c:noMultiLvlLbl val="0"/>
      </c:catAx>
      <c:valAx>
        <c:axId val="4683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6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420347"/>
        <c:axId val="57257525"/>
      </c:areaChart>
      <c:catAx>
        <c:axId val="61420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7525"/>
        <c:crossesAt val="0"/>
        <c:auto val="1"/>
        <c:lblAlgn val="ctr"/>
        <c:lblOffset val="100"/>
        <c:noMultiLvlLbl val="0"/>
      </c:catAx>
      <c:valAx>
        <c:axId val="57257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0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