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47017"/>
        <c:axId val="56510647"/>
      </c:lineChart>
      <c:catAx>
        <c:axId val="37347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0647"/>
        <c:crossesAt val="0"/>
        <c:auto val="1"/>
        <c:lblAlgn val="ctr"/>
        <c:lblOffset val="100"/>
        <c:noMultiLvlLbl val="0"/>
      </c:catAx>
      <c:valAx>
        <c:axId val="5651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47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191072"/>
        <c:axId val="72741932"/>
      </c:areaChart>
      <c:catAx>
        <c:axId val="7819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41932"/>
        <c:crossesAt val="0"/>
        <c:auto val="1"/>
        <c:lblAlgn val="ctr"/>
        <c:lblOffset val="100"/>
        <c:noMultiLvlLbl val="0"/>
      </c:catAx>
      <c:valAx>
        <c:axId val="727419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910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