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57260"/>
        <c:axId val="42773733"/>
      </c:scatterChart>
      <c:valAx>
        <c:axId val="1957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3733"/>
        <c:crossesAt val="0"/>
        <c:crossBetween val="midCat"/>
      </c:valAx>
      <c:valAx>
        <c:axId val="4277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7375"/>
        <c:axId val="89964000"/>
      </c:lineChart>
      <c:catAx>
        <c:axId val="592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000"/>
        <c:crossesAt val="0"/>
        <c:auto val="1"/>
        <c:lblAlgn val="ctr"/>
        <c:lblOffset val="100"/>
        <c:noMultiLvlLbl val="0"/>
      </c:catAx>
      <c:valAx>
        <c:axId val="8996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