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55447"/>
        <c:axId val="936137"/>
      </c:lineChart>
      <c:catAx>
        <c:axId val="4695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137"/>
        <c:crossesAt val="0"/>
        <c:auto val="1"/>
        <c:lblAlgn val="ctr"/>
        <c:lblOffset val="100"/>
        <c:noMultiLvlLbl val="0"/>
      </c:catAx>
      <c:valAx>
        <c:axId val="9361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5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18492"/>
        <c:axId val="13410760"/>
      </c:lineChart>
      <c:catAx>
        <c:axId val="9531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10760"/>
        <c:crossesAt val="0"/>
        <c:auto val="1"/>
        <c:lblAlgn val="ctr"/>
        <c:lblOffset val="100"/>
        <c:noMultiLvlLbl val="0"/>
      </c:catAx>
      <c:valAx>
        <c:axId val="134107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18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9559115"/>
        <c:axId val="86392964"/>
      </c:barChart>
      <c:catAx>
        <c:axId val="39559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2964"/>
        <c:crossesAt val="0"/>
        <c:auto val="1"/>
        <c:lblAlgn val="ctr"/>
        <c:lblOffset val="100"/>
        <c:noMultiLvlLbl val="0"/>
      </c:catAx>
      <c:valAx>
        <c:axId val="86392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59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5638690"/>
        <c:axId val="65671154"/>
        <c:axId val="35911622"/>
      </c:bar3DChart>
      <c:catAx>
        <c:axId val="3563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1154"/>
        <c:crossesAt val="0"/>
        <c:auto val="1"/>
        <c:lblAlgn val="ctr"/>
        <c:lblOffset val="100"/>
        <c:noMultiLvlLbl val="0"/>
      </c:catAx>
      <c:valAx>
        <c:axId val="65671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38690"/>
        <c:crossesAt val="1"/>
        <c:crossBetween val="midCat"/>
      </c:valAx>
      <c:serAx>
        <c:axId val="3591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711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836136"/>
        <c:axId val="19627826"/>
      </c:scatterChart>
      <c:valAx>
        <c:axId val="3883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7826"/>
        <c:crossesAt val="0"/>
        <c:crossBetween val="midCat"/>
      </c:valAx>
      <c:valAx>
        <c:axId val="19627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361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28784"/>
        <c:axId val="12732279"/>
      </c:scatterChart>
      <c:valAx>
        <c:axId val="70128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32279"/>
        <c:crossesAt val="0"/>
        <c:crossBetween val="midCat"/>
        <c:majorUnit val="30"/>
        <c:minorUnit val="30"/>
      </c:valAx>
      <c:valAx>
        <c:axId val="127322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28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533522"/>
        <c:axId val="98366400"/>
      </c:scatterChart>
      <c:valAx>
        <c:axId val="7453352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66400"/>
        <c:crossesAt val="0"/>
        <c:crossBetween val="midCat"/>
        <c:majorUnit val="30"/>
        <c:minorUnit val="30"/>
      </c:valAx>
      <c:valAx>
        <c:axId val="983664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53352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