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70480"/>
        <c:axId val="86124389"/>
      </c:lineChart>
      <c:catAx>
        <c:axId val="9577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4389"/>
        <c:crossesAt val="0"/>
        <c:auto val="1"/>
        <c:lblAlgn val="ctr"/>
        <c:lblOffset val="100"/>
        <c:noMultiLvlLbl val="0"/>
      </c:catAx>
      <c:valAx>
        <c:axId val="86124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70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40097"/>
        <c:axId val="70494628"/>
      </c:areaChart>
      <c:catAx>
        <c:axId val="464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4628"/>
        <c:crossesAt val="0"/>
        <c:auto val="1"/>
        <c:lblAlgn val="ctr"/>
        <c:lblOffset val="100"/>
        <c:noMultiLvlLbl val="0"/>
      </c:catAx>
      <c:valAx>
        <c:axId val="70494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0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