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95024"/>
        <c:axId val="18883039"/>
      </c:scatterChart>
      <c:valAx>
        <c:axId val="330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39"/>
        <c:crossesAt val="0"/>
        <c:crossBetween val="midCat"/>
      </c:valAx>
      <c:valAx>
        <c:axId val="188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05323"/>
        <c:axId val="56730921"/>
      </c:barChart>
      <c:catAx>
        <c:axId val="910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921"/>
        <c:crossesAt val="0"/>
        <c:auto val="1"/>
        <c:lblAlgn val="ctr"/>
        <c:lblOffset val="100"/>
        <c:noMultiLvlLbl val="0"/>
      </c:catAx>
      <c:valAx>
        <c:axId val="567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54240"/>
        <c:axId val="37717066"/>
      </c:barChart>
      <c:catAx>
        <c:axId val="337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66"/>
        <c:crossesAt val="0"/>
        <c:auto val="1"/>
        <c:lblAlgn val="ctr"/>
        <c:lblOffset val="100"/>
        <c:noMultiLvlLbl val="0"/>
      </c:catAx>
      <c:valAx>
        <c:axId val="377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36048"/>
        <c:axId val="40172735"/>
      </c:barChart>
      <c:catAx>
        <c:axId val="790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35"/>
        <c:crossesAt val="0"/>
        <c:auto val="1"/>
        <c:lblAlgn val="ctr"/>
        <c:lblOffset val="100"/>
        <c:noMultiLvlLbl val="0"/>
      </c:catAx>
      <c:valAx>
        <c:axId val="401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17"/>
        <c:axId val="51769603"/>
      </c:areaChart>
      <c:catAx>
        <c:axId val="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03"/>
        <c:crossesAt val="0"/>
        <c:auto val="1"/>
        <c:lblAlgn val="ctr"/>
        <c:lblOffset val="100"/>
        <c:noMultiLvlLbl val="0"/>
      </c:catAx>
      <c:valAx>
        <c:axId val="517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02869"/>
        <c:axId val="24339535"/>
      </c:areaChart>
      <c:catAx>
        <c:axId val="805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35"/>
        <c:crossesAt val="0"/>
        <c:auto val="1"/>
        <c:lblAlgn val="ctr"/>
        <c:lblOffset val="100"/>
        <c:noMultiLvlLbl val="0"/>
      </c:catAx>
      <c:valAx>
        <c:axId val="243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04396"/>
        <c:axId val="25801947"/>
      </c:areaChart>
      <c:catAx>
        <c:axId val="740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47"/>
        <c:crossesAt val="0"/>
        <c:auto val="1"/>
        <c:lblAlgn val="ctr"/>
        <c:lblOffset val="100"/>
        <c:noMultiLvlLbl val="0"/>
      </c:catAx>
      <c:valAx>
        <c:axId val="258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3774"/>
        <c:axId val="43432358"/>
      </c:lineChart>
      <c:catAx>
        <c:axId val="343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58"/>
        <c:crossesAt val="0"/>
        <c:auto val="1"/>
        <c:lblAlgn val="ctr"/>
        <c:lblOffset val="100"/>
        <c:noMultiLvlLbl val="0"/>
      </c:catAx>
      <c:valAx>
        <c:axId val="434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7014"/>
        <c:axId val="67945900"/>
      </c:lineChart>
      <c:catAx>
        <c:axId val="975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00"/>
        <c:crossesAt val="0"/>
        <c:auto val="1"/>
        <c:lblAlgn val="ctr"/>
        <c:lblOffset val="100"/>
        <c:noMultiLvlLbl val="0"/>
      </c:catAx>
      <c:valAx>
        <c:axId val="679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8213"/>
        <c:axId val="36525783"/>
      </c:lineChart>
      <c:catAx>
        <c:axId val="821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783"/>
        <c:crossesAt val="0"/>
        <c:auto val="1"/>
        <c:lblAlgn val="ctr"/>
        <c:lblOffset val="100"/>
        <c:noMultiLvlLbl val="0"/>
      </c:catAx>
      <c:valAx>
        <c:axId val="365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65621"/>
        <c:axId val="37182548"/>
      </c:scatterChart>
      <c:valAx>
        <c:axId val="27865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48"/>
        <c:crossesAt val="0"/>
        <c:crossBetween val="midCat"/>
      </c:valAx>
      <c:valAx>
        <c:axId val="37182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50804"/>
        <c:axId val="3100510"/>
      </c:radarChart>
      <c:catAx>
        <c:axId val="65450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0"/>
        <c:crossesAt val="0"/>
        <c:auto val="1"/>
        <c:lblAlgn val="ctr"/>
        <c:lblOffset val="100"/>
        <c:noMultiLvlLbl val="0"/>
      </c:catAx>
      <c:valAx>
        <c:axId val="3100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71005"/>
        <c:axId val="70380962"/>
      </c:radarChart>
      <c:catAx>
        <c:axId val="51871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962"/>
        <c:crossesAt val="0"/>
        <c:auto val="1"/>
        <c:lblAlgn val="ctr"/>
        <c:lblOffset val="100"/>
        <c:noMultiLvlLbl val="0"/>
      </c:catAx>
      <c:valAx>
        <c:axId val="7038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35612"/>
        <c:axId val="87225602"/>
      </c:radarChart>
      <c:catAx>
        <c:axId val="92735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602"/>
        <c:crossesAt val="0"/>
        <c:auto val="1"/>
        <c:lblAlgn val="ctr"/>
        <c:lblOffset val="100"/>
        <c:noMultiLvlLbl val="0"/>
      </c:catAx>
      <c:valAx>
        <c:axId val="8722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2667"/>
        <c:axId val="33138153"/>
      </c:lineChart>
      <c:catAx>
        <c:axId val="871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153"/>
        <c:crossesAt val="0"/>
        <c:auto val="1"/>
        <c:lblAlgn val="ctr"/>
        <c:lblOffset val="100"/>
        <c:noMultiLvlLbl val="0"/>
      </c:catAx>
      <c:valAx>
        <c:axId val="33138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57891"/>
        <c:axId val="32507645"/>
      </c:bubbleChart>
      <c:valAx>
        <c:axId val="356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645"/>
        <c:crossesAt val="0"/>
        <c:crossBetween val="midCat"/>
      </c:valAx>
      <c:valAx>
        <c:axId val="325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2673"/>
        <c:axId val="76682654"/>
      </c:lineChart>
      <c:catAx>
        <c:axId val="888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54"/>
        <c:crossesAt val="0"/>
        <c:auto val="1"/>
        <c:lblAlgn val="ctr"/>
        <c:lblOffset val="100"/>
        <c:noMultiLvlLbl val="0"/>
      </c:catAx>
      <c:valAx>
        <c:axId val="7668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7732"/>
        <c:axId val="5680824"/>
      </c:lineChart>
      <c:catAx>
        <c:axId val="818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4"/>
        <c:crossesAt val="0"/>
        <c:auto val="1"/>
        <c:lblAlgn val="ctr"/>
        <c:lblOffset val="100"/>
        <c:noMultiLvlLbl val="0"/>
      </c:catAx>
      <c:valAx>
        <c:axId val="5680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146"/>
        <c:axId val="70877641"/>
      </c:lineChart>
      <c:catAx>
        <c:axId val="547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641"/>
        <c:crossesAt val="0"/>
        <c:auto val="1"/>
        <c:lblAlgn val="ctr"/>
        <c:lblOffset val="100"/>
        <c:noMultiLvlLbl val="0"/>
      </c:catAx>
      <c:valAx>
        <c:axId val="70877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167"/>
        <c:axId val="36937900"/>
      </c:lineChart>
      <c:catAx>
        <c:axId val="66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900"/>
        <c:crossesAt val="0"/>
        <c:auto val="1"/>
        <c:lblAlgn val="ctr"/>
        <c:lblOffset val="100"/>
        <c:noMultiLvlLbl val="0"/>
      </c:catAx>
      <c:valAx>
        <c:axId val="3693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81"/>
        <c:axId val="91185680"/>
      </c:lineChart>
      <c:catAx>
        <c:axId val="4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80"/>
        <c:crossesAt val="0"/>
        <c:auto val="1"/>
        <c:lblAlgn val="ctr"/>
        <c:lblOffset val="100"/>
        <c:noMultiLvlLbl val="0"/>
      </c:catAx>
      <c:valAx>
        <c:axId val="9118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3139"/>
        <c:axId val="5959206"/>
      </c:lineChart>
      <c:catAx>
        <c:axId val="938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6"/>
        <c:crossesAt val="0"/>
        <c:auto val="1"/>
        <c:lblAlgn val="ctr"/>
        <c:lblOffset val="100"/>
        <c:noMultiLvlLbl val="0"/>
      </c:catAx>
      <c:valAx>
        <c:axId val="595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756"/>
        <c:axId val="35070812"/>
      </c:lineChart>
      <c:catAx>
        <c:axId val="88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812"/>
        <c:crossesAt val="0"/>
        <c:auto val="1"/>
        <c:lblAlgn val="ctr"/>
        <c:lblOffset val="100"/>
        <c:noMultiLvlLbl val="0"/>
      </c:catAx>
      <c:valAx>
        <c:axId val="3507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6722"/>
        <c:axId val="65237701"/>
      </c:lineChart>
      <c:catAx>
        <c:axId val="607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01"/>
        <c:crossesAt val="0"/>
        <c:auto val="1"/>
        <c:lblAlgn val="ctr"/>
        <c:lblOffset val="100"/>
        <c:noMultiLvlLbl val="0"/>
      </c:catAx>
      <c:valAx>
        <c:axId val="6523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26555"/>
        <c:axId val="60799496"/>
      </c:barChart>
      <c:catAx>
        <c:axId val="280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96"/>
        <c:auto val="1"/>
        <c:lblAlgn val="ctr"/>
        <c:lblOffset val="100"/>
        <c:noMultiLvlLbl val="0"/>
      </c:catAx>
      <c:valAx>
        <c:axId val="6079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1051"/>
        <c:axId val="4751554"/>
      </c:bubbleChart>
      <c:valAx>
        <c:axId val="10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4"/>
        <c:crossesAt val="0"/>
        <c:crossBetween val="midCat"/>
      </c:valAx>
      <c:valAx>
        <c:axId val="47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985485"/>
        <c:axId val="43100319"/>
      </c:areaChart>
      <c:catAx>
        <c:axId val="259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19"/>
        <c:auto val="1"/>
        <c:lblAlgn val="ctr"/>
        <c:lblOffset val="100"/>
        <c:noMultiLvlLbl val="0"/>
      </c:catAx>
      <c:valAx>
        <c:axId val="4310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538782"/>
        <c:axId val="10793396"/>
      </c:radarChart>
      <c:catAx>
        <c:axId val="995387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93396"/>
        <c:auto val="1"/>
        <c:lblAlgn val="ctr"/>
        <c:lblOffset val="100"/>
        <c:noMultiLvlLbl val="0"/>
      </c:catAx>
      <c:valAx>
        <c:axId val="1079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2864"/>
        <c:axId val="57527439"/>
      </c:lineChart>
      <c:catAx>
        <c:axId val="971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439"/>
        <c:auto val="1"/>
        <c:lblAlgn val="ctr"/>
        <c:lblOffset val="100"/>
        <c:noMultiLvlLbl val="0"/>
      </c:catAx>
      <c:valAx>
        <c:axId val="57527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767868"/>
        <c:axId val="85885498"/>
      </c:bubbleChart>
      <c:valAx>
        <c:axId val="387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498"/>
        <c:crossesAt val="0"/>
        <c:crossBetween val="midCat"/>
      </c:valAx>
      <c:valAx>
        <c:axId val="858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029758"/>
        <c:axId val="65664470"/>
      </c:scatterChart>
      <c:valAx>
        <c:axId val="2402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470"/>
        <c:crossesAt val="0"/>
        <c:crossBetween val="midCat"/>
      </c:valAx>
      <c:valAx>
        <c:axId val="6566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6381"/>
        <c:axId val="68734877"/>
      </c:lineChart>
      <c:catAx>
        <c:axId val="8386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77"/>
        <c:crossesAt val="0"/>
        <c:auto val="1"/>
        <c:lblAlgn val="ctr"/>
        <c:lblOffset val="100"/>
        <c:noMultiLvlLbl val="0"/>
      </c:catAx>
      <c:valAx>
        <c:axId val="6873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754790"/>
        <c:axId val="95975978"/>
      </c:barChart>
      <c:catAx>
        <c:axId val="737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78"/>
        <c:crossesAt val="0"/>
        <c:auto val="1"/>
        <c:lblAlgn val="ctr"/>
        <c:lblOffset val="100"/>
        <c:noMultiLvlLbl val="0"/>
      </c:catAx>
      <c:valAx>
        <c:axId val="95975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243089"/>
        <c:axId val="24207170"/>
      </c:areaChart>
      <c:catAx>
        <c:axId val="912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170"/>
        <c:crossesAt val="0"/>
        <c:auto val="1"/>
        <c:lblAlgn val="ctr"/>
        <c:lblOffset val="100"/>
        <c:noMultiLvlLbl val="0"/>
      </c:catAx>
      <c:valAx>
        <c:axId val="24207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1226"/>
        <c:axId val="56106355"/>
      </c:barChart>
      <c:catAx>
        <c:axId val="87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355"/>
        <c:crossesAt val="0"/>
        <c:auto val="1"/>
        <c:lblAlgn val="ctr"/>
        <c:lblOffset val="100"/>
        <c:noMultiLvlLbl val="0"/>
      </c:catAx>
      <c:valAx>
        <c:axId val="561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44292"/>
        <c:axId val="27329940"/>
      </c:bubbleChart>
      <c:valAx>
        <c:axId val="282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40"/>
        <c:crossesAt val="0"/>
        <c:crossBetween val="midCat"/>
      </c:valAx>
      <c:valAx>
        <c:axId val="273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02094"/>
        <c:axId val="96380038"/>
      </c:bubbleChart>
      <c:valAx>
        <c:axId val="6970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38"/>
        <c:crossesAt val="0"/>
        <c:crossBetween val="midCat"/>
      </c:valAx>
      <c:valAx>
        <c:axId val="963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96493"/>
        <c:axId val="96172489"/>
      </c:barChart>
      <c:catAx>
        <c:axId val="8219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489"/>
        <c:crossesAt val="0"/>
        <c:auto val="1"/>
        <c:lblAlgn val="ctr"/>
        <c:lblOffset val="100"/>
        <c:noMultiLvlLbl val="0"/>
      </c:catAx>
      <c:valAx>
        <c:axId val="961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17402"/>
        <c:axId val="73371394"/>
      </c:barChart>
      <c:catAx>
        <c:axId val="94117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94"/>
        <c:crossesAt val="0"/>
        <c:auto val="1"/>
        <c:lblAlgn val="ctr"/>
        <c:lblOffset val="100"/>
        <c:noMultiLvlLbl val="0"/>
      </c:catAx>
      <c:valAx>
        <c:axId val="733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64750"/>
        <c:axId val="23290591"/>
      </c:barChart>
      <c:catAx>
        <c:axId val="816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591"/>
        <c:crossesAt val="0"/>
        <c:auto val="1"/>
        <c:lblAlgn val="ctr"/>
        <c:lblOffset val="100"/>
        <c:noMultiLvlLbl val="0"/>
      </c:catAx>
      <c:valAx>
        <c:axId val="232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