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16361"/>
        <c:axId val="79527081"/>
      </c:scatterChart>
      <c:valAx>
        <c:axId val="864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081"/>
        <c:crossesAt val="0"/>
        <c:crossBetween val="midCat"/>
      </c:valAx>
      <c:valAx>
        <c:axId val="795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72372"/>
        <c:axId val="19942251"/>
      </c:barChart>
      <c:catAx>
        <c:axId val="17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51"/>
        <c:crossesAt val="0"/>
        <c:auto val="1"/>
        <c:lblAlgn val="ctr"/>
        <c:lblOffset val="100"/>
        <c:noMultiLvlLbl val="0"/>
      </c:catAx>
      <c:valAx>
        <c:axId val="19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78292"/>
        <c:axId val="71190998"/>
      </c:barChart>
      <c:catAx>
        <c:axId val="619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98"/>
        <c:crossesAt val="0"/>
        <c:auto val="1"/>
        <c:lblAlgn val="ctr"/>
        <c:lblOffset val="100"/>
        <c:noMultiLvlLbl val="0"/>
      </c:catAx>
      <c:valAx>
        <c:axId val="711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51708"/>
        <c:axId val="9509727"/>
      </c:barChart>
      <c:catAx>
        <c:axId val="679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7"/>
        <c:crossesAt val="0"/>
        <c:auto val="1"/>
        <c:lblAlgn val="ctr"/>
        <c:lblOffset val="100"/>
        <c:noMultiLvlLbl val="0"/>
      </c:catAx>
      <c:valAx>
        <c:axId val="95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86734"/>
        <c:axId val="38340687"/>
      </c:areaChart>
      <c:catAx>
        <c:axId val="210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687"/>
        <c:crossesAt val="0"/>
        <c:auto val="1"/>
        <c:lblAlgn val="ctr"/>
        <c:lblOffset val="100"/>
        <c:noMultiLvlLbl val="0"/>
      </c:catAx>
      <c:valAx>
        <c:axId val="383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10846"/>
        <c:axId val="74764596"/>
      </c:areaChart>
      <c:catAx>
        <c:axId val="656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596"/>
        <c:crossesAt val="0"/>
        <c:auto val="1"/>
        <c:lblAlgn val="ctr"/>
        <c:lblOffset val="100"/>
        <c:noMultiLvlLbl val="0"/>
      </c:catAx>
      <c:valAx>
        <c:axId val="747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96346"/>
        <c:axId val="44409623"/>
      </c:areaChart>
      <c:catAx>
        <c:axId val="426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623"/>
        <c:crossesAt val="0"/>
        <c:auto val="1"/>
        <c:lblAlgn val="ctr"/>
        <c:lblOffset val="100"/>
        <c:noMultiLvlLbl val="0"/>
      </c:catAx>
      <c:valAx>
        <c:axId val="444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5273"/>
        <c:axId val="72578827"/>
      </c:lineChart>
      <c:catAx>
        <c:axId val="506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827"/>
        <c:crossesAt val="0"/>
        <c:auto val="1"/>
        <c:lblAlgn val="ctr"/>
        <c:lblOffset val="100"/>
        <c:noMultiLvlLbl val="0"/>
      </c:catAx>
      <c:valAx>
        <c:axId val="725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78"/>
        <c:axId val="86441358"/>
      </c:lineChart>
      <c:catAx>
        <c:axId val="23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58"/>
        <c:crossesAt val="0"/>
        <c:auto val="1"/>
        <c:lblAlgn val="ctr"/>
        <c:lblOffset val="100"/>
        <c:noMultiLvlLbl val="0"/>
      </c:catAx>
      <c:valAx>
        <c:axId val="864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6905"/>
        <c:axId val="25107391"/>
      </c:lineChart>
      <c:catAx>
        <c:axId val="751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391"/>
        <c:crossesAt val="0"/>
        <c:auto val="1"/>
        <c:lblAlgn val="ctr"/>
        <c:lblOffset val="100"/>
        <c:noMultiLvlLbl val="0"/>
      </c:catAx>
      <c:valAx>
        <c:axId val="251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66925"/>
        <c:axId val="73429663"/>
      </c:scatterChart>
      <c:valAx>
        <c:axId val="258669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663"/>
        <c:crossesAt val="0"/>
        <c:crossBetween val="midCat"/>
      </c:valAx>
      <c:valAx>
        <c:axId val="734296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83301"/>
        <c:axId val="89348302"/>
      </c:radarChart>
      <c:catAx>
        <c:axId val="33783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02"/>
        <c:crossesAt val="0"/>
        <c:auto val="1"/>
        <c:lblAlgn val="ctr"/>
        <c:lblOffset val="100"/>
        <c:noMultiLvlLbl val="0"/>
      </c:catAx>
      <c:valAx>
        <c:axId val="89348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89315"/>
        <c:axId val="43282592"/>
      </c:radarChart>
      <c:catAx>
        <c:axId val="95989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92"/>
        <c:crossesAt val="0"/>
        <c:auto val="1"/>
        <c:lblAlgn val="ctr"/>
        <c:lblOffset val="100"/>
        <c:noMultiLvlLbl val="0"/>
      </c:catAx>
      <c:valAx>
        <c:axId val="43282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20084"/>
        <c:axId val="9887412"/>
      </c:radarChart>
      <c:catAx>
        <c:axId val="73920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2"/>
        <c:crossesAt val="0"/>
        <c:auto val="1"/>
        <c:lblAlgn val="ctr"/>
        <c:lblOffset val="100"/>
        <c:noMultiLvlLbl val="0"/>
      </c:catAx>
      <c:valAx>
        <c:axId val="988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9684"/>
        <c:axId val="55280149"/>
      </c:lineChart>
      <c:catAx>
        <c:axId val="245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49"/>
        <c:crossesAt val="0"/>
        <c:auto val="1"/>
        <c:lblAlgn val="ctr"/>
        <c:lblOffset val="100"/>
        <c:noMultiLvlLbl val="0"/>
      </c:catAx>
      <c:valAx>
        <c:axId val="5528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56378"/>
        <c:axId val="59961289"/>
      </c:bubbleChart>
      <c:valAx>
        <c:axId val="699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289"/>
        <c:crossesAt val="0"/>
        <c:crossBetween val="midCat"/>
      </c:valAx>
      <c:valAx>
        <c:axId val="599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2086"/>
        <c:axId val="42023899"/>
      </c:lineChart>
      <c:catAx>
        <c:axId val="622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99"/>
        <c:crossesAt val="0"/>
        <c:auto val="1"/>
        <c:lblAlgn val="ctr"/>
        <c:lblOffset val="100"/>
        <c:noMultiLvlLbl val="0"/>
      </c:catAx>
      <c:valAx>
        <c:axId val="4202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7251"/>
        <c:axId val="83242905"/>
      </c:lineChart>
      <c:catAx>
        <c:axId val="331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05"/>
        <c:crossesAt val="0"/>
        <c:auto val="1"/>
        <c:lblAlgn val="ctr"/>
        <c:lblOffset val="100"/>
        <c:noMultiLvlLbl val="0"/>
      </c:catAx>
      <c:valAx>
        <c:axId val="8324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2850"/>
        <c:axId val="93383505"/>
      </c:lineChart>
      <c:catAx>
        <c:axId val="324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05"/>
        <c:crossesAt val="0"/>
        <c:auto val="1"/>
        <c:lblAlgn val="ctr"/>
        <c:lblOffset val="100"/>
        <c:noMultiLvlLbl val="0"/>
      </c:catAx>
      <c:valAx>
        <c:axId val="933835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9613"/>
        <c:axId val="20733626"/>
      </c:lineChart>
      <c:catAx>
        <c:axId val="259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626"/>
        <c:crossesAt val="0"/>
        <c:auto val="1"/>
        <c:lblAlgn val="ctr"/>
        <c:lblOffset val="100"/>
        <c:noMultiLvlLbl val="0"/>
      </c:catAx>
      <c:valAx>
        <c:axId val="2073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1860"/>
        <c:axId val="66258828"/>
      </c:lineChart>
      <c:catAx>
        <c:axId val="4015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28"/>
        <c:crossesAt val="0"/>
        <c:auto val="1"/>
        <c:lblAlgn val="ctr"/>
        <c:lblOffset val="100"/>
        <c:noMultiLvlLbl val="0"/>
      </c:catAx>
      <c:valAx>
        <c:axId val="6625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7782"/>
        <c:axId val="37799661"/>
      </c:lineChart>
      <c:catAx>
        <c:axId val="198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661"/>
        <c:crossesAt val="0"/>
        <c:auto val="1"/>
        <c:lblAlgn val="ctr"/>
        <c:lblOffset val="100"/>
        <c:noMultiLvlLbl val="0"/>
      </c:catAx>
      <c:valAx>
        <c:axId val="3779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6316"/>
        <c:axId val="35452807"/>
      </c:lineChart>
      <c:catAx>
        <c:axId val="438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807"/>
        <c:crossesAt val="0"/>
        <c:auto val="1"/>
        <c:lblAlgn val="ctr"/>
        <c:lblOffset val="100"/>
        <c:noMultiLvlLbl val="0"/>
      </c:catAx>
      <c:valAx>
        <c:axId val="3545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057"/>
        <c:axId val="5173649"/>
      </c:lineChart>
      <c:catAx>
        <c:axId val="883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9"/>
        <c:crossesAt val="0"/>
        <c:auto val="1"/>
        <c:lblAlgn val="ctr"/>
        <c:lblOffset val="100"/>
        <c:noMultiLvlLbl val="0"/>
      </c:catAx>
      <c:valAx>
        <c:axId val="517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07199"/>
        <c:axId val="92923914"/>
      </c:barChart>
      <c:catAx>
        <c:axId val="562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14"/>
        <c:auto val="1"/>
        <c:lblAlgn val="ctr"/>
        <c:lblOffset val="100"/>
        <c:noMultiLvlLbl val="0"/>
      </c:catAx>
      <c:valAx>
        <c:axId val="9292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38298"/>
        <c:axId val="98416127"/>
      </c:bubbleChart>
      <c:valAx>
        <c:axId val="797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27"/>
        <c:crossesAt val="0"/>
        <c:crossBetween val="midCat"/>
      </c:valAx>
      <c:valAx>
        <c:axId val="98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720814"/>
        <c:axId val="91339800"/>
      </c:areaChart>
      <c:catAx>
        <c:axId val="657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00"/>
        <c:auto val="1"/>
        <c:lblAlgn val="ctr"/>
        <c:lblOffset val="100"/>
        <c:noMultiLvlLbl val="0"/>
      </c:catAx>
      <c:valAx>
        <c:axId val="91339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954083"/>
        <c:axId val="23055921"/>
      </c:radarChart>
      <c:catAx>
        <c:axId val="60954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5921"/>
        <c:auto val="1"/>
        <c:lblAlgn val="ctr"/>
        <c:lblOffset val="100"/>
        <c:noMultiLvlLbl val="0"/>
      </c:catAx>
      <c:valAx>
        <c:axId val="2305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9108"/>
        <c:axId val="62120642"/>
      </c:lineChart>
      <c:catAx>
        <c:axId val="404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42"/>
        <c:auto val="1"/>
        <c:lblAlgn val="ctr"/>
        <c:lblOffset val="100"/>
        <c:noMultiLvlLbl val="0"/>
      </c:catAx>
      <c:valAx>
        <c:axId val="62120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94064"/>
        <c:axId val="22421942"/>
      </c:bubbleChart>
      <c:valAx>
        <c:axId val="11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942"/>
        <c:crossesAt val="0"/>
        <c:crossBetween val="midCat"/>
      </c:valAx>
      <c:valAx>
        <c:axId val="224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052698"/>
        <c:axId val="40285558"/>
      </c:scatterChart>
      <c:valAx>
        <c:axId val="980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558"/>
        <c:crossesAt val="0"/>
        <c:crossBetween val="midCat"/>
      </c:valAx>
      <c:valAx>
        <c:axId val="4028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682"/>
        <c:axId val="96252024"/>
      </c:lineChart>
      <c:catAx>
        <c:axId val="216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24"/>
        <c:crossesAt val="0"/>
        <c:auto val="1"/>
        <c:lblAlgn val="ctr"/>
        <c:lblOffset val="100"/>
        <c:noMultiLvlLbl val="0"/>
      </c:catAx>
      <c:valAx>
        <c:axId val="9625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184303"/>
        <c:axId val="85176099"/>
      </c:barChart>
      <c:catAx>
        <c:axId val="461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099"/>
        <c:crossesAt val="0"/>
        <c:auto val="1"/>
        <c:lblAlgn val="ctr"/>
        <c:lblOffset val="100"/>
        <c:noMultiLvlLbl val="0"/>
      </c:catAx>
      <c:valAx>
        <c:axId val="8517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740130"/>
        <c:axId val="21570374"/>
      </c:areaChart>
      <c:catAx>
        <c:axId val="417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74"/>
        <c:crossesAt val="0"/>
        <c:auto val="1"/>
        <c:lblAlgn val="ctr"/>
        <c:lblOffset val="100"/>
        <c:noMultiLvlLbl val="0"/>
      </c:catAx>
      <c:valAx>
        <c:axId val="2157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5489"/>
        <c:axId val="26207523"/>
      </c:barChart>
      <c:catAx>
        <c:axId val="369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23"/>
        <c:crossesAt val="0"/>
        <c:auto val="1"/>
        <c:lblAlgn val="ctr"/>
        <c:lblOffset val="100"/>
        <c:noMultiLvlLbl val="0"/>
      </c:catAx>
      <c:valAx>
        <c:axId val="262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79301"/>
        <c:axId val="39678909"/>
      </c:bubbleChart>
      <c:valAx>
        <c:axId val="960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909"/>
        <c:crossesAt val="0"/>
        <c:crossBetween val="midCat"/>
      </c:valAx>
      <c:valAx>
        <c:axId val="396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03154"/>
        <c:axId val="17083315"/>
      </c:bubbleChart>
      <c:valAx>
        <c:axId val="5690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15"/>
        <c:crossesAt val="0"/>
        <c:crossBetween val="midCat"/>
      </c:valAx>
      <c:valAx>
        <c:axId val="170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34806"/>
        <c:axId val="91707073"/>
      </c:barChart>
      <c:catAx>
        <c:axId val="579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73"/>
        <c:crossesAt val="0"/>
        <c:auto val="1"/>
        <c:lblAlgn val="ctr"/>
        <c:lblOffset val="100"/>
        <c:noMultiLvlLbl val="0"/>
      </c:catAx>
      <c:valAx>
        <c:axId val="917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51076"/>
        <c:axId val="97528355"/>
      </c:barChart>
      <c:catAx>
        <c:axId val="1815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55"/>
        <c:crossesAt val="0"/>
        <c:auto val="1"/>
        <c:lblAlgn val="ctr"/>
        <c:lblOffset val="100"/>
        <c:noMultiLvlLbl val="0"/>
      </c:catAx>
      <c:valAx>
        <c:axId val="975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2714"/>
        <c:axId val="89943392"/>
      </c:barChart>
      <c:catAx>
        <c:axId val="86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92"/>
        <c:crossesAt val="0"/>
        <c:auto val="1"/>
        <c:lblAlgn val="ctr"/>
        <c:lblOffset val="100"/>
        <c:noMultiLvlLbl val="0"/>
      </c:catAx>
      <c:valAx>
        <c:axId val="899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