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712492"/>
        <c:axId val="4077617"/>
      </c:scatterChart>
      <c:valAx>
        <c:axId val="5971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17"/>
        <c:crossesAt val="0"/>
        <c:crossBetween val="midCat"/>
      </c:valAx>
      <c:valAx>
        <c:axId val="407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056152"/>
        <c:axId val="66461199"/>
      </c:barChart>
      <c:catAx>
        <c:axId val="5905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199"/>
        <c:crossesAt val="0"/>
        <c:auto val="1"/>
        <c:lblAlgn val="ctr"/>
        <c:lblOffset val="100"/>
        <c:noMultiLvlLbl val="0"/>
      </c:catAx>
      <c:valAx>
        <c:axId val="6646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74800"/>
        <c:axId val="42063155"/>
      </c:barChart>
      <c:catAx>
        <c:axId val="197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155"/>
        <c:crossesAt val="0"/>
        <c:auto val="1"/>
        <c:lblAlgn val="ctr"/>
        <c:lblOffset val="100"/>
        <c:noMultiLvlLbl val="0"/>
      </c:catAx>
      <c:valAx>
        <c:axId val="4206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820660"/>
        <c:axId val="32867513"/>
      </c:barChart>
      <c:catAx>
        <c:axId val="8382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513"/>
        <c:crossesAt val="0"/>
        <c:auto val="1"/>
        <c:lblAlgn val="ctr"/>
        <c:lblOffset val="100"/>
        <c:noMultiLvlLbl val="0"/>
      </c:catAx>
      <c:valAx>
        <c:axId val="3286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1506"/>
        <c:axId val="30804641"/>
      </c:areaChart>
      <c:catAx>
        <c:axId val="83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641"/>
        <c:crossesAt val="0"/>
        <c:auto val="1"/>
        <c:lblAlgn val="ctr"/>
        <c:lblOffset val="100"/>
        <c:noMultiLvlLbl val="0"/>
      </c:catAx>
      <c:valAx>
        <c:axId val="3080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703602"/>
        <c:axId val="9224465"/>
      </c:areaChart>
      <c:catAx>
        <c:axId val="6270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65"/>
        <c:crossesAt val="0"/>
        <c:auto val="1"/>
        <c:lblAlgn val="ctr"/>
        <c:lblOffset val="100"/>
        <c:noMultiLvlLbl val="0"/>
      </c:catAx>
      <c:valAx>
        <c:axId val="922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926226"/>
        <c:axId val="76594866"/>
      </c:areaChart>
      <c:catAx>
        <c:axId val="5192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866"/>
        <c:crossesAt val="0"/>
        <c:auto val="1"/>
        <c:lblAlgn val="ctr"/>
        <c:lblOffset val="100"/>
        <c:noMultiLvlLbl val="0"/>
      </c:catAx>
      <c:valAx>
        <c:axId val="7659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83213"/>
        <c:axId val="10111908"/>
      </c:lineChart>
      <c:catAx>
        <c:axId val="8808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908"/>
        <c:crossesAt val="0"/>
        <c:auto val="1"/>
        <c:lblAlgn val="ctr"/>
        <c:lblOffset val="100"/>
        <c:noMultiLvlLbl val="0"/>
      </c:catAx>
      <c:valAx>
        <c:axId val="1011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26909"/>
        <c:axId val="28667834"/>
      </c:lineChart>
      <c:catAx>
        <c:axId val="3972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834"/>
        <c:crossesAt val="0"/>
        <c:auto val="1"/>
        <c:lblAlgn val="ctr"/>
        <c:lblOffset val="100"/>
        <c:noMultiLvlLbl val="0"/>
      </c:catAx>
      <c:valAx>
        <c:axId val="2866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13782"/>
        <c:axId val="56889624"/>
      </c:lineChart>
      <c:catAx>
        <c:axId val="1761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624"/>
        <c:crossesAt val="0"/>
        <c:auto val="1"/>
        <c:lblAlgn val="ctr"/>
        <c:lblOffset val="100"/>
        <c:noMultiLvlLbl val="0"/>
      </c:catAx>
      <c:valAx>
        <c:axId val="5688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723564"/>
        <c:axId val="67277831"/>
      </c:scatterChart>
      <c:valAx>
        <c:axId val="4472356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831"/>
        <c:crossesAt val="0"/>
        <c:crossBetween val="midCat"/>
      </c:valAx>
      <c:valAx>
        <c:axId val="672778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5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532731"/>
        <c:axId val="18564839"/>
      </c:radarChart>
      <c:catAx>
        <c:axId val="70532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839"/>
        <c:crossesAt val="0"/>
        <c:auto val="1"/>
        <c:lblAlgn val="ctr"/>
        <c:lblOffset val="100"/>
        <c:noMultiLvlLbl val="0"/>
      </c:catAx>
      <c:valAx>
        <c:axId val="18564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67086"/>
        <c:axId val="24209761"/>
      </c:radarChart>
      <c:catAx>
        <c:axId val="81670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761"/>
        <c:crossesAt val="0"/>
        <c:auto val="1"/>
        <c:lblAlgn val="ctr"/>
        <c:lblOffset val="100"/>
        <c:noMultiLvlLbl val="0"/>
      </c:catAx>
      <c:valAx>
        <c:axId val="24209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973967"/>
        <c:axId val="71620499"/>
      </c:radarChart>
      <c:catAx>
        <c:axId val="399739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499"/>
        <c:crossesAt val="0"/>
        <c:auto val="1"/>
        <c:lblAlgn val="ctr"/>
        <c:lblOffset val="100"/>
        <c:noMultiLvlLbl val="0"/>
      </c:catAx>
      <c:valAx>
        <c:axId val="71620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9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95214"/>
        <c:axId val="49460578"/>
      </c:lineChart>
      <c:catAx>
        <c:axId val="3729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578"/>
        <c:crossesAt val="0"/>
        <c:auto val="1"/>
        <c:lblAlgn val="ctr"/>
        <c:lblOffset val="100"/>
        <c:noMultiLvlLbl val="0"/>
      </c:catAx>
      <c:valAx>
        <c:axId val="49460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239971"/>
        <c:axId val="66307179"/>
      </c:bubbleChart>
      <c:valAx>
        <c:axId val="8523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179"/>
        <c:crossesAt val="0"/>
        <c:crossBetween val="midCat"/>
      </c:valAx>
      <c:valAx>
        <c:axId val="6630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66004"/>
        <c:axId val="8330088"/>
      </c:lineChart>
      <c:catAx>
        <c:axId val="6766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88"/>
        <c:crossesAt val="0"/>
        <c:auto val="1"/>
        <c:lblAlgn val="ctr"/>
        <c:lblOffset val="100"/>
        <c:noMultiLvlLbl val="0"/>
      </c:catAx>
      <c:valAx>
        <c:axId val="8330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0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14103"/>
        <c:axId val="47052978"/>
      </c:lineChart>
      <c:catAx>
        <c:axId val="9491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978"/>
        <c:crossesAt val="0"/>
        <c:auto val="1"/>
        <c:lblAlgn val="ctr"/>
        <c:lblOffset val="100"/>
        <c:noMultiLvlLbl val="0"/>
      </c:catAx>
      <c:valAx>
        <c:axId val="47052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1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33205"/>
        <c:axId val="68415454"/>
      </c:lineChart>
      <c:catAx>
        <c:axId val="8753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454"/>
        <c:crossesAt val="0"/>
        <c:auto val="1"/>
        <c:lblAlgn val="ctr"/>
        <c:lblOffset val="100"/>
        <c:noMultiLvlLbl val="0"/>
      </c:catAx>
      <c:valAx>
        <c:axId val="6841545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2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84086"/>
        <c:axId val="59912964"/>
      </c:lineChart>
      <c:catAx>
        <c:axId val="8968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964"/>
        <c:crossesAt val="0"/>
        <c:auto val="1"/>
        <c:lblAlgn val="ctr"/>
        <c:lblOffset val="100"/>
        <c:noMultiLvlLbl val="0"/>
      </c:catAx>
      <c:valAx>
        <c:axId val="59912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0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43513"/>
        <c:axId val="39158080"/>
      </c:lineChart>
      <c:catAx>
        <c:axId val="5034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080"/>
        <c:crossesAt val="0"/>
        <c:auto val="1"/>
        <c:lblAlgn val="ctr"/>
        <c:lblOffset val="100"/>
        <c:noMultiLvlLbl val="0"/>
      </c:catAx>
      <c:valAx>
        <c:axId val="39158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5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88582"/>
        <c:axId val="59630130"/>
      </c:lineChart>
      <c:catAx>
        <c:axId val="2418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130"/>
        <c:crossesAt val="0"/>
        <c:auto val="1"/>
        <c:lblAlgn val="ctr"/>
        <c:lblOffset val="100"/>
        <c:noMultiLvlLbl val="0"/>
      </c:catAx>
      <c:valAx>
        <c:axId val="59630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48599"/>
        <c:axId val="43472599"/>
      </c:lineChart>
      <c:catAx>
        <c:axId val="3254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599"/>
        <c:crossesAt val="0"/>
        <c:auto val="1"/>
        <c:lblAlgn val="ctr"/>
        <c:lblOffset val="100"/>
        <c:noMultiLvlLbl val="0"/>
      </c:catAx>
      <c:valAx>
        <c:axId val="43472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5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69870"/>
        <c:axId val="8368838"/>
      </c:lineChart>
      <c:catAx>
        <c:axId val="3826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38"/>
        <c:crossesAt val="0"/>
        <c:auto val="1"/>
        <c:lblAlgn val="ctr"/>
        <c:lblOffset val="100"/>
        <c:noMultiLvlLbl val="0"/>
      </c:catAx>
      <c:valAx>
        <c:axId val="8368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8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788600"/>
        <c:axId val="90776497"/>
      </c:barChart>
      <c:catAx>
        <c:axId val="5278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497"/>
        <c:auto val="1"/>
        <c:lblAlgn val="ctr"/>
        <c:lblOffset val="100"/>
        <c:noMultiLvlLbl val="0"/>
      </c:catAx>
      <c:valAx>
        <c:axId val="90776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578833"/>
        <c:axId val="49391051"/>
      </c:bubbleChart>
      <c:valAx>
        <c:axId val="2357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051"/>
        <c:crossesAt val="0"/>
        <c:crossBetween val="midCat"/>
      </c:valAx>
      <c:valAx>
        <c:axId val="4939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628831"/>
        <c:axId val="59973046"/>
      </c:areaChart>
      <c:catAx>
        <c:axId val="5662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046"/>
        <c:auto val="1"/>
        <c:lblAlgn val="ctr"/>
        <c:lblOffset val="100"/>
        <c:noMultiLvlLbl val="0"/>
      </c:catAx>
      <c:valAx>
        <c:axId val="59973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472245"/>
        <c:axId val="43519352"/>
      </c:radarChart>
      <c:catAx>
        <c:axId val="134722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19352"/>
        <c:auto val="1"/>
        <c:lblAlgn val="ctr"/>
        <c:lblOffset val="100"/>
        <c:noMultiLvlLbl val="0"/>
      </c:catAx>
      <c:valAx>
        <c:axId val="43519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26781"/>
        <c:axId val="11104704"/>
      </c:lineChart>
      <c:catAx>
        <c:axId val="2352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704"/>
        <c:auto val="1"/>
        <c:lblAlgn val="ctr"/>
        <c:lblOffset val="100"/>
        <c:noMultiLvlLbl val="0"/>
      </c:catAx>
      <c:valAx>
        <c:axId val="11104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278171"/>
        <c:axId val="72849198"/>
      </c:bubbleChart>
      <c:valAx>
        <c:axId val="2127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198"/>
        <c:crossesAt val="0"/>
        <c:crossBetween val="midCat"/>
      </c:valAx>
      <c:valAx>
        <c:axId val="7284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326654"/>
        <c:axId val="64960968"/>
      </c:scatterChart>
      <c:valAx>
        <c:axId val="9232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968"/>
        <c:crossesAt val="0"/>
        <c:crossBetween val="midCat"/>
      </c:valAx>
      <c:valAx>
        <c:axId val="64960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6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71264"/>
        <c:axId val="34796109"/>
      </c:lineChart>
      <c:catAx>
        <c:axId val="9027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109"/>
        <c:crossesAt val="0"/>
        <c:auto val="1"/>
        <c:lblAlgn val="ctr"/>
        <c:lblOffset val="100"/>
        <c:noMultiLvlLbl val="0"/>
      </c:catAx>
      <c:valAx>
        <c:axId val="34796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291705"/>
        <c:axId val="69487438"/>
      </c:barChart>
      <c:catAx>
        <c:axId val="2129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438"/>
        <c:crossesAt val="0"/>
        <c:auto val="1"/>
        <c:lblAlgn val="ctr"/>
        <c:lblOffset val="100"/>
        <c:noMultiLvlLbl val="0"/>
      </c:catAx>
      <c:valAx>
        <c:axId val="69487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099557"/>
        <c:axId val="54096380"/>
      </c:areaChart>
      <c:catAx>
        <c:axId val="1509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380"/>
        <c:crossesAt val="0"/>
        <c:auto val="1"/>
        <c:lblAlgn val="ctr"/>
        <c:lblOffset val="100"/>
        <c:noMultiLvlLbl val="0"/>
      </c:catAx>
      <c:valAx>
        <c:axId val="54096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736340"/>
        <c:axId val="8667853"/>
      </c:barChart>
      <c:catAx>
        <c:axId val="7273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53"/>
        <c:crossesAt val="0"/>
        <c:auto val="1"/>
        <c:lblAlgn val="ctr"/>
        <c:lblOffset val="100"/>
        <c:noMultiLvlLbl val="0"/>
      </c:catAx>
      <c:valAx>
        <c:axId val="866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567943"/>
        <c:axId val="64119665"/>
      </c:bubbleChart>
      <c:valAx>
        <c:axId val="2556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665"/>
        <c:crossesAt val="0"/>
        <c:crossBetween val="midCat"/>
      </c:valAx>
      <c:valAx>
        <c:axId val="6411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584247"/>
        <c:axId val="75259469"/>
      </c:bubbleChart>
      <c:valAx>
        <c:axId val="7458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469"/>
        <c:crossesAt val="0"/>
        <c:crossBetween val="midCat"/>
      </c:valAx>
      <c:valAx>
        <c:axId val="7525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533730"/>
        <c:axId val="95849397"/>
      </c:barChart>
      <c:catAx>
        <c:axId val="9253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397"/>
        <c:crossesAt val="0"/>
        <c:auto val="1"/>
        <c:lblAlgn val="ctr"/>
        <c:lblOffset val="100"/>
        <c:noMultiLvlLbl val="0"/>
      </c:catAx>
      <c:valAx>
        <c:axId val="9584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399492"/>
        <c:axId val="66484016"/>
      </c:barChart>
      <c:catAx>
        <c:axId val="46399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016"/>
        <c:crossesAt val="0"/>
        <c:auto val="1"/>
        <c:lblAlgn val="ctr"/>
        <c:lblOffset val="100"/>
        <c:noMultiLvlLbl val="0"/>
      </c:catAx>
      <c:valAx>
        <c:axId val="6648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165896"/>
        <c:axId val="83528752"/>
      </c:barChart>
      <c:catAx>
        <c:axId val="3616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752"/>
        <c:crossesAt val="0"/>
        <c:auto val="1"/>
        <c:lblAlgn val="ctr"/>
        <c:lblOffset val="100"/>
        <c:noMultiLvlLbl val="0"/>
      </c:catAx>
      <c:valAx>
        <c:axId val="8352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