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447541"/>
        <c:axId val="78461117"/>
      </c:scatterChart>
      <c:valAx>
        <c:axId val="4344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117"/>
        <c:crossesAt val="0"/>
        <c:crossBetween val="midCat"/>
      </c:valAx>
      <c:valAx>
        <c:axId val="7846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7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4200724"/>
        <c:axId val="68334014"/>
      </c:barChart>
      <c:catAx>
        <c:axId val="2420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014"/>
        <c:crossesAt val="0"/>
        <c:auto val="1"/>
        <c:lblAlgn val="ctr"/>
        <c:lblOffset val="100"/>
        <c:noMultiLvlLbl val="0"/>
      </c:catAx>
      <c:valAx>
        <c:axId val="6833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249607"/>
        <c:axId val="19352859"/>
      </c:barChart>
      <c:catAx>
        <c:axId val="1424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859"/>
        <c:crossesAt val="0"/>
        <c:auto val="1"/>
        <c:lblAlgn val="ctr"/>
        <c:lblOffset val="100"/>
        <c:noMultiLvlLbl val="0"/>
      </c:catAx>
      <c:valAx>
        <c:axId val="1935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34931"/>
        <c:axId val="46784524"/>
      </c:barChart>
      <c:catAx>
        <c:axId val="393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4524"/>
        <c:crossesAt val="0"/>
        <c:auto val="1"/>
        <c:lblAlgn val="ctr"/>
        <c:lblOffset val="100"/>
        <c:noMultiLvlLbl val="0"/>
      </c:catAx>
      <c:valAx>
        <c:axId val="4678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218274"/>
        <c:axId val="96973102"/>
      </c:areaChart>
      <c:catAx>
        <c:axId val="3121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3102"/>
        <c:crossesAt val="0"/>
        <c:auto val="1"/>
        <c:lblAlgn val="ctr"/>
        <c:lblOffset val="100"/>
        <c:noMultiLvlLbl val="0"/>
      </c:catAx>
      <c:valAx>
        <c:axId val="9697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986715"/>
        <c:axId val="50919332"/>
      </c:areaChart>
      <c:catAx>
        <c:axId val="2898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9332"/>
        <c:crossesAt val="0"/>
        <c:auto val="1"/>
        <c:lblAlgn val="ctr"/>
        <c:lblOffset val="100"/>
        <c:noMultiLvlLbl val="0"/>
      </c:catAx>
      <c:valAx>
        <c:axId val="5091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6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500776"/>
        <c:axId val="70962767"/>
      </c:areaChart>
      <c:catAx>
        <c:axId val="6250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767"/>
        <c:crossesAt val="0"/>
        <c:auto val="1"/>
        <c:lblAlgn val="ctr"/>
        <c:lblOffset val="100"/>
        <c:noMultiLvlLbl val="0"/>
      </c:catAx>
      <c:valAx>
        <c:axId val="7096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56906"/>
        <c:axId val="47972967"/>
      </c:lineChart>
      <c:catAx>
        <c:axId val="8025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967"/>
        <c:crossesAt val="0"/>
        <c:auto val="1"/>
        <c:lblAlgn val="ctr"/>
        <c:lblOffset val="100"/>
        <c:noMultiLvlLbl val="0"/>
      </c:catAx>
      <c:valAx>
        <c:axId val="4797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6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61786"/>
        <c:axId val="10930233"/>
      </c:lineChart>
      <c:catAx>
        <c:axId val="4236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233"/>
        <c:crossesAt val="0"/>
        <c:auto val="1"/>
        <c:lblAlgn val="ctr"/>
        <c:lblOffset val="100"/>
        <c:noMultiLvlLbl val="0"/>
      </c:catAx>
      <c:valAx>
        <c:axId val="1093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34132"/>
        <c:axId val="46601501"/>
      </c:lineChart>
      <c:catAx>
        <c:axId val="1313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1501"/>
        <c:crossesAt val="0"/>
        <c:auto val="1"/>
        <c:lblAlgn val="ctr"/>
        <c:lblOffset val="100"/>
        <c:noMultiLvlLbl val="0"/>
      </c:catAx>
      <c:valAx>
        <c:axId val="4660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641330"/>
        <c:axId val="90354068"/>
      </c:scatterChart>
      <c:valAx>
        <c:axId val="5064133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068"/>
        <c:crossesAt val="0"/>
        <c:crossBetween val="midCat"/>
      </c:valAx>
      <c:valAx>
        <c:axId val="9035406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3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596358"/>
        <c:axId val="11237977"/>
      </c:radarChart>
      <c:catAx>
        <c:axId val="445963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977"/>
        <c:crossesAt val="0"/>
        <c:auto val="1"/>
        <c:lblAlgn val="ctr"/>
        <c:lblOffset val="100"/>
        <c:noMultiLvlLbl val="0"/>
      </c:catAx>
      <c:valAx>
        <c:axId val="112379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3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967567"/>
        <c:axId val="63970558"/>
      </c:radarChart>
      <c:catAx>
        <c:axId val="989675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558"/>
        <c:crossesAt val="0"/>
        <c:auto val="1"/>
        <c:lblAlgn val="ctr"/>
        <c:lblOffset val="100"/>
        <c:noMultiLvlLbl val="0"/>
      </c:catAx>
      <c:valAx>
        <c:axId val="639705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75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485289"/>
        <c:axId val="69103440"/>
      </c:radarChart>
      <c:catAx>
        <c:axId val="204852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3440"/>
        <c:crossesAt val="0"/>
        <c:auto val="1"/>
        <c:lblAlgn val="ctr"/>
        <c:lblOffset val="100"/>
        <c:noMultiLvlLbl val="0"/>
      </c:catAx>
      <c:valAx>
        <c:axId val="691034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52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38958"/>
        <c:axId val="71184824"/>
      </c:lineChart>
      <c:catAx>
        <c:axId val="6933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4824"/>
        <c:crossesAt val="0"/>
        <c:auto val="1"/>
        <c:lblAlgn val="ctr"/>
        <c:lblOffset val="100"/>
        <c:noMultiLvlLbl val="0"/>
      </c:catAx>
      <c:valAx>
        <c:axId val="71184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9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466509"/>
        <c:axId val="94962463"/>
      </c:bubbleChart>
      <c:valAx>
        <c:axId val="3346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463"/>
        <c:crossesAt val="0"/>
        <c:crossBetween val="midCat"/>
      </c:valAx>
      <c:valAx>
        <c:axId val="9496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94330"/>
        <c:axId val="26432364"/>
      </c:lineChart>
      <c:catAx>
        <c:axId val="7319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364"/>
        <c:crossesAt val="0"/>
        <c:auto val="1"/>
        <c:lblAlgn val="ctr"/>
        <c:lblOffset val="100"/>
        <c:noMultiLvlLbl val="0"/>
      </c:catAx>
      <c:valAx>
        <c:axId val="26432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3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86421"/>
        <c:axId val="67852326"/>
      </c:lineChart>
      <c:catAx>
        <c:axId val="1338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2326"/>
        <c:crossesAt val="0"/>
        <c:auto val="1"/>
        <c:lblAlgn val="ctr"/>
        <c:lblOffset val="100"/>
        <c:noMultiLvlLbl val="0"/>
      </c:catAx>
      <c:valAx>
        <c:axId val="67852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4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88411"/>
        <c:axId val="19424393"/>
      </c:lineChart>
      <c:catAx>
        <c:axId val="5298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393"/>
        <c:crossesAt val="0"/>
        <c:auto val="1"/>
        <c:lblAlgn val="ctr"/>
        <c:lblOffset val="100"/>
        <c:noMultiLvlLbl val="0"/>
      </c:catAx>
      <c:valAx>
        <c:axId val="1942439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41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13408"/>
        <c:axId val="44846124"/>
      </c:lineChart>
      <c:catAx>
        <c:axId val="3691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124"/>
        <c:crossesAt val="0"/>
        <c:auto val="1"/>
        <c:lblAlgn val="ctr"/>
        <c:lblOffset val="100"/>
        <c:noMultiLvlLbl val="0"/>
      </c:catAx>
      <c:valAx>
        <c:axId val="44846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4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64895"/>
        <c:axId val="55621782"/>
      </c:lineChart>
      <c:catAx>
        <c:axId val="6416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782"/>
        <c:crossesAt val="0"/>
        <c:auto val="1"/>
        <c:lblAlgn val="ctr"/>
        <c:lblOffset val="100"/>
        <c:noMultiLvlLbl val="0"/>
      </c:catAx>
      <c:valAx>
        <c:axId val="55621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89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57270"/>
        <c:axId val="53746599"/>
      </c:lineChart>
      <c:catAx>
        <c:axId val="9665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599"/>
        <c:crossesAt val="0"/>
        <c:auto val="1"/>
        <c:lblAlgn val="ctr"/>
        <c:lblOffset val="100"/>
        <c:noMultiLvlLbl val="0"/>
      </c:catAx>
      <c:valAx>
        <c:axId val="53746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2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6338"/>
        <c:axId val="16723118"/>
      </c:lineChart>
      <c:catAx>
        <c:axId val="249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118"/>
        <c:crossesAt val="0"/>
        <c:auto val="1"/>
        <c:lblAlgn val="ctr"/>
        <c:lblOffset val="100"/>
        <c:noMultiLvlLbl val="0"/>
      </c:catAx>
      <c:valAx>
        <c:axId val="16723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3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5981"/>
        <c:axId val="74176769"/>
      </c:lineChart>
      <c:catAx>
        <c:axId val="527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769"/>
        <c:crossesAt val="0"/>
        <c:auto val="1"/>
        <c:lblAlgn val="ctr"/>
        <c:lblOffset val="100"/>
        <c:noMultiLvlLbl val="0"/>
      </c:catAx>
      <c:valAx>
        <c:axId val="74176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8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301107"/>
        <c:axId val="70349208"/>
      </c:barChart>
      <c:catAx>
        <c:axId val="4830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208"/>
        <c:auto val="1"/>
        <c:lblAlgn val="ctr"/>
        <c:lblOffset val="100"/>
        <c:noMultiLvlLbl val="0"/>
      </c:catAx>
      <c:valAx>
        <c:axId val="70349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107507"/>
        <c:axId val="54362316"/>
      </c:bubbleChart>
      <c:valAx>
        <c:axId val="8810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2316"/>
        <c:crossesAt val="0"/>
        <c:crossBetween val="midCat"/>
      </c:valAx>
      <c:valAx>
        <c:axId val="5436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7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860165"/>
        <c:axId val="98034565"/>
      </c:areaChart>
      <c:catAx>
        <c:axId val="9286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565"/>
        <c:auto val="1"/>
        <c:lblAlgn val="ctr"/>
        <c:lblOffset val="100"/>
        <c:noMultiLvlLbl val="0"/>
      </c:catAx>
      <c:valAx>
        <c:axId val="98034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5669762"/>
        <c:axId val="11562936"/>
      </c:radarChart>
      <c:catAx>
        <c:axId val="5566976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62936"/>
        <c:auto val="1"/>
        <c:lblAlgn val="ctr"/>
        <c:lblOffset val="100"/>
        <c:noMultiLvlLbl val="0"/>
      </c:catAx>
      <c:valAx>
        <c:axId val="11562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48796"/>
        <c:axId val="32212126"/>
      </c:lineChart>
      <c:catAx>
        <c:axId val="6504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126"/>
        <c:auto val="1"/>
        <c:lblAlgn val="ctr"/>
        <c:lblOffset val="100"/>
        <c:noMultiLvlLbl val="0"/>
      </c:catAx>
      <c:valAx>
        <c:axId val="32212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7052555"/>
        <c:axId val="34960219"/>
      </c:bubbleChart>
      <c:valAx>
        <c:axId val="3705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219"/>
        <c:crossesAt val="0"/>
        <c:crossBetween val="midCat"/>
      </c:valAx>
      <c:valAx>
        <c:axId val="3496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4187029"/>
        <c:axId val="36516108"/>
      </c:scatterChart>
      <c:valAx>
        <c:axId val="9418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108"/>
        <c:crossesAt val="0"/>
        <c:crossBetween val="midCat"/>
      </c:valAx>
      <c:valAx>
        <c:axId val="36516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70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83891"/>
        <c:axId val="71323662"/>
      </c:lineChart>
      <c:catAx>
        <c:axId val="2738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3662"/>
        <c:crossesAt val="0"/>
        <c:auto val="1"/>
        <c:lblAlgn val="ctr"/>
        <c:lblOffset val="100"/>
        <c:noMultiLvlLbl val="0"/>
      </c:catAx>
      <c:valAx>
        <c:axId val="713236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3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9035154"/>
        <c:axId val="88475442"/>
      </c:barChart>
      <c:catAx>
        <c:axId val="5903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442"/>
        <c:crossesAt val="0"/>
        <c:auto val="1"/>
        <c:lblAlgn val="ctr"/>
        <c:lblOffset val="100"/>
        <c:noMultiLvlLbl val="0"/>
      </c:catAx>
      <c:valAx>
        <c:axId val="88475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1929426"/>
        <c:axId val="46691217"/>
      </c:areaChart>
      <c:catAx>
        <c:axId val="2192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217"/>
        <c:crossesAt val="0"/>
        <c:auto val="1"/>
        <c:lblAlgn val="ctr"/>
        <c:lblOffset val="100"/>
        <c:noMultiLvlLbl val="0"/>
      </c:catAx>
      <c:valAx>
        <c:axId val="46691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251308"/>
        <c:axId val="50051539"/>
      </c:barChart>
      <c:catAx>
        <c:axId val="8325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1539"/>
        <c:crossesAt val="0"/>
        <c:auto val="1"/>
        <c:lblAlgn val="ctr"/>
        <c:lblOffset val="100"/>
        <c:noMultiLvlLbl val="0"/>
      </c:catAx>
      <c:valAx>
        <c:axId val="5005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702361"/>
        <c:axId val="73643024"/>
      </c:bubbleChart>
      <c:valAx>
        <c:axId val="9570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3024"/>
        <c:crossesAt val="0"/>
        <c:crossBetween val="midCat"/>
      </c:valAx>
      <c:valAx>
        <c:axId val="7364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211131"/>
        <c:axId val="61722280"/>
      </c:bubbleChart>
      <c:valAx>
        <c:axId val="4921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2280"/>
        <c:crossesAt val="0"/>
        <c:crossBetween val="midCat"/>
      </c:valAx>
      <c:valAx>
        <c:axId val="6172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1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588474"/>
        <c:axId val="17592612"/>
      </c:barChart>
      <c:catAx>
        <c:axId val="9858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612"/>
        <c:crossesAt val="0"/>
        <c:auto val="1"/>
        <c:lblAlgn val="ctr"/>
        <c:lblOffset val="100"/>
        <c:noMultiLvlLbl val="0"/>
      </c:catAx>
      <c:valAx>
        <c:axId val="1759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8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35623"/>
        <c:axId val="6274782"/>
      </c:barChart>
      <c:catAx>
        <c:axId val="1135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82"/>
        <c:crossesAt val="0"/>
        <c:auto val="1"/>
        <c:lblAlgn val="ctr"/>
        <c:lblOffset val="100"/>
        <c:noMultiLvlLbl val="0"/>
      </c:catAx>
      <c:valAx>
        <c:axId val="627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94396"/>
        <c:axId val="22921114"/>
      </c:barChart>
      <c:catAx>
        <c:axId val="339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1114"/>
        <c:crossesAt val="0"/>
        <c:auto val="1"/>
        <c:lblAlgn val="ctr"/>
        <c:lblOffset val="100"/>
        <c:noMultiLvlLbl val="0"/>
      </c:catAx>
      <c:valAx>
        <c:axId val="2292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