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675240"/>
        <c:axId val="4461268"/>
      </c:scatterChart>
      <c:valAx>
        <c:axId val="7167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68"/>
        <c:crossesAt val="0"/>
        <c:crossBetween val="midCat"/>
      </c:valAx>
      <c:valAx>
        <c:axId val="44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103016"/>
        <c:axId val="47019300"/>
      </c:barChart>
      <c:catAx>
        <c:axId val="9110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300"/>
        <c:crossesAt val="0"/>
        <c:auto val="1"/>
        <c:lblAlgn val="ctr"/>
        <c:lblOffset val="100"/>
        <c:noMultiLvlLbl val="0"/>
      </c:catAx>
      <c:valAx>
        <c:axId val="470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50812"/>
        <c:axId val="99115450"/>
      </c:barChart>
      <c:catAx>
        <c:axId val="8825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450"/>
        <c:crossesAt val="0"/>
        <c:auto val="1"/>
        <c:lblAlgn val="ctr"/>
        <c:lblOffset val="100"/>
        <c:noMultiLvlLbl val="0"/>
      </c:catAx>
      <c:valAx>
        <c:axId val="991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91631"/>
        <c:axId val="30515111"/>
      </c:barChart>
      <c:catAx>
        <c:axId val="4729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111"/>
        <c:crossesAt val="0"/>
        <c:auto val="1"/>
        <c:lblAlgn val="ctr"/>
        <c:lblOffset val="100"/>
        <c:noMultiLvlLbl val="0"/>
      </c:catAx>
      <c:valAx>
        <c:axId val="305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276576"/>
        <c:axId val="70797831"/>
      </c:areaChart>
      <c:catAx>
        <c:axId val="982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831"/>
        <c:crossesAt val="0"/>
        <c:auto val="1"/>
        <c:lblAlgn val="ctr"/>
        <c:lblOffset val="100"/>
        <c:noMultiLvlLbl val="0"/>
      </c:catAx>
      <c:valAx>
        <c:axId val="707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617693"/>
        <c:axId val="33957334"/>
      </c:areaChart>
      <c:catAx>
        <c:axId val="7161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334"/>
        <c:crossesAt val="0"/>
        <c:auto val="1"/>
        <c:lblAlgn val="ctr"/>
        <c:lblOffset val="100"/>
        <c:noMultiLvlLbl val="0"/>
      </c:catAx>
      <c:valAx>
        <c:axId val="339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33287"/>
        <c:axId val="95691025"/>
      </c:areaChart>
      <c:catAx>
        <c:axId val="7403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025"/>
        <c:crossesAt val="0"/>
        <c:auto val="1"/>
        <c:lblAlgn val="ctr"/>
        <c:lblOffset val="100"/>
        <c:noMultiLvlLbl val="0"/>
      </c:catAx>
      <c:valAx>
        <c:axId val="956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3887"/>
        <c:axId val="15746974"/>
      </c:lineChart>
      <c:catAx>
        <c:axId val="9021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974"/>
        <c:crossesAt val="0"/>
        <c:auto val="1"/>
        <c:lblAlgn val="ctr"/>
        <c:lblOffset val="100"/>
        <c:noMultiLvlLbl val="0"/>
      </c:catAx>
      <c:valAx>
        <c:axId val="157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9535"/>
        <c:axId val="77963350"/>
      </c:lineChart>
      <c:catAx>
        <c:axId val="138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350"/>
        <c:crossesAt val="0"/>
        <c:auto val="1"/>
        <c:lblAlgn val="ctr"/>
        <c:lblOffset val="100"/>
        <c:noMultiLvlLbl val="0"/>
      </c:catAx>
      <c:valAx>
        <c:axId val="779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2446"/>
        <c:axId val="83912082"/>
      </c:lineChart>
      <c:catAx>
        <c:axId val="2704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082"/>
        <c:crossesAt val="0"/>
        <c:auto val="1"/>
        <c:lblAlgn val="ctr"/>
        <c:lblOffset val="100"/>
        <c:noMultiLvlLbl val="0"/>
      </c:catAx>
      <c:valAx>
        <c:axId val="8391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895886"/>
        <c:axId val="43346652"/>
      </c:scatterChart>
      <c:valAx>
        <c:axId val="948958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652"/>
        <c:crossesAt val="0"/>
        <c:crossBetween val="midCat"/>
      </c:valAx>
      <c:valAx>
        <c:axId val="433466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55997"/>
        <c:axId val="59228295"/>
      </c:radarChart>
      <c:catAx>
        <c:axId val="71455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295"/>
        <c:crossesAt val="0"/>
        <c:auto val="1"/>
        <c:lblAlgn val="ctr"/>
        <c:lblOffset val="100"/>
        <c:noMultiLvlLbl val="0"/>
      </c:catAx>
      <c:valAx>
        <c:axId val="59228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786646"/>
        <c:axId val="87786044"/>
      </c:radarChart>
      <c:catAx>
        <c:axId val="87786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044"/>
        <c:crossesAt val="0"/>
        <c:auto val="1"/>
        <c:lblAlgn val="ctr"/>
        <c:lblOffset val="100"/>
        <c:noMultiLvlLbl val="0"/>
      </c:catAx>
      <c:valAx>
        <c:axId val="87786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00867"/>
        <c:axId val="67151129"/>
      </c:radarChart>
      <c:catAx>
        <c:axId val="61100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129"/>
        <c:crossesAt val="0"/>
        <c:auto val="1"/>
        <c:lblAlgn val="ctr"/>
        <c:lblOffset val="100"/>
        <c:noMultiLvlLbl val="0"/>
      </c:catAx>
      <c:valAx>
        <c:axId val="67151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0754"/>
        <c:axId val="19209279"/>
      </c:lineChart>
      <c:catAx>
        <c:axId val="1125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279"/>
        <c:crossesAt val="0"/>
        <c:auto val="1"/>
        <c:lblAlgn val="ctr"/>
        <c:lblOffset val="100"/>
        <c:noMultiLvlLbl val="0"/>
      </c:catAx>
      <c:valAx>
        <c:axId val="19209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3519"/>
        <c:axId val="94098658"/>
      </c:bubbleChart>
      <c:valAx>
        <c:axId val="622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658"/>
        <c:crossesAt val="0"/>
        <c:crossBetween val="midCat"/>
      </c:valAx>
      <c:valAx>
        <c:axId val="940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2569"/>
        <c:axId val="8638302"/>
      </c:lineChart>
      <c:catAx>
        <c:axId val="8447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02"/>
        <c:crossesAt val="0"/>
        <c:auto val="1"/>
        <c:lblAlgn val="ctr"/>
        <c:lblOffset val="100"/>
        <c:noMultiLvlLbl val="0"/>
      </c:catAx>
      <c:valAx>
        <c:axId val="8638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0690"/>
        <c:axId val="38536487"/>
      </c:lineChart>
      <c:catAx>
        <c:axId val="3610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487"/>
        <c:crossesAt val="0"/>
        <c:auto val="1"/>
        <c:lblAlgn val="ctr"/>
        <c:lblOffset val="100"/>
        <c:noMultiLvlLbl val="0"/>
      </c:catAx>
      <c:valAx>
        <c:axId val="38536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9025"/>
        <c:axId val="44460735"/>
      </c:lineChart>
      <c:catAx>
        <c:axId val="2767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735"/>
        <c:crossesAt val="0"/>
        <c:auto val="1"/>
        <c:lblAlgn val="ctr"/>
        <c:lblOffset val="100"/>
        <c:noMultiLvlLbl val="0"/>
      </c:catAx>
      <c:valAx>
        <c:axId val="444607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0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7078"/>
        <c:axId val="20906778"/>
      </c:lineChart>
      <c:catAx>
        <c:axId val="1838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778"/>
        <c:crossesAt val="0"/>
        <c:auto val="1"/>
        <c:lblAlgn val="ctr"/>
        <c:lblOffset val="100"/>
        <c:noMultiLvlLbl val="0"/>
      </c:catAx>
      <c:valAx>
        <c:axId val="20906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7292"/>
        <c:axId val="15344397"/>
      </c:lineChart>
      <c:catAx>
        <c:axId val="6671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397"/>
        <c:crossesAt val="0"/>
        <c:auto val="1"/>
        <c:lblAlgn val="ctr"/>
        <c:lblOffset val="100"/>
        <c:noMultiLvlLbl val="0"/>
      </c:catAx>
      <c:valAx>
        <c:axId val="15344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2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626"/>
        <c:axId val="47563827"/>
      </c:lineChart>
      <c:catAx>
        <c:axId val="644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827"/>
        <c:crossesAt val="0"/>
        <c:auto val="1"/>
        <c:lblAlgn val="ctr"/>
        <c:lblOffset val="100"/>
        <c:noMultiLvlLbl val="0"/>
      </c:catAx>
      <c:valAx>
        <c:axId val="47563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3634"/>
        <c:axId val="3086294"/>
      </c:lineChart>
      <c:catAx>
        <c:axId val="4092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4"/>
        <c:crossesAt val="0"/>
        <c:auto val="1"/>
        <c:lblAlgn val="ctr"/>
        <c:lblOffset val="100"/>
        <c:noMultiLvlLbl val="0"/>
      </c:catAx>
      <c:valAx>
        <c:axId val="3086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6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7418"/>
        <c:axId val="69002212"/>
      </c:lineChart>
      <c:catAx>
        <c:axId val="2530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212"/>
        <c:crossesAt val="0"/>
        <c:auto val="1"/>
        <c:lblAlgn val="ctr"/>
        <c:lblOffset val="100"/>
        <c:noMultiLvlLbl val="0"/>
      </c:catAx>
      <c:valAx>
        <c:axId val="69002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4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43834"/>
        <c:axId val="78826549"/>
      </c:barChart>
      <c:catAx>
        <c:axId val="9004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549"/>
        <c:auto val="1"/>
        <c:lblAlgn val="ctr"/>
        <c:lblOffset val="100"/>
        <c:noMultiLvlLbl val="0"/>
      </c:catAx>
      <c:valAx>
        <c:axId val="78826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71192"/>
        <c:axId val="26696060"/>
      </c:bubbleChart>
      <c:valAx>
        <c:axId val="363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060"/>
        <c:crossesAt val="0"/>
        <c:crossBetween val="midCat"/>
      </c:valAx>
      <c:valAx>
        <c:axId val="266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23883"/>
        <c:axId val="20708969"/>
      </c:areaChart>
      <c:catAx>
        <c:axId val="702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969"/>
        <c:auto val="1"/>
        <c:lblAlgn val="ctr"/>
        <c:lblOffset val="100"/>
        <c:noMultiLvlLbl val="0"/>
      </c:catAx>
      <c:valAx>
        <c:axId val="20708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231526"/>
        <c:axId val="7247509"/>
      </c:radarChart>
      <c:catAx>
        <c:axId val="472315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509"/>
        <c:auto val="1"/>
        <c:lblAlgn val="ctr"/>
        <c:lblOffset val="100"/>
        <c:noMultiLvlLbl val="0"/>
      </c:catAx>
      <c:valAx>
        <c:axId val="7247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350"/>
        <c:axId val="38411557"/>
      </c:lineChart>
      <c:catAx>
        <c:axId val="94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557"/>
        <c:auto val="1"/>
        <c:lblAlgn val="ctr"/>
        <c:lblOffset val="100"/>
        <c:noMultiLvlLbl val="0"/>
      </c:catAx>
      <c:valAx>
        <c:axId val="38411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370409"/>
        <c:axId val="69777583"/>
      </c:bubbleChart>
      <c:valAx>
        <c:axId val="8037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583"/>
        <c:crossesAt val="0"/>
        <c:crossBetween val="midCat"/>
      </c:valAx>
      <c:valAx>
        <c:axId val="697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907486"/>
        <c:axId val="8329740"/>
      </c:scatterChart>
      <c:valAx>
        <c:axId val="3290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40"/>
        <c:crossesAt val="0"/>
        <c:crossBetween val="midCat"/>
      </c:valAx>
      <c:valAx>
        <c:axId val="8329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0660"/>
        <c:axId val="53397868"/>
      </c:lineChart>
      <c:catAx>
        <c:axId val="755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868"/>
        <c:crossesAt val="0"/>
        <c:auto val="1"/>
        <c:lblAlgn val="ctr"/>
        <c:lblOffset val="100"/>
        <c:noMultiLvlLbl val="0"/>
      </c:catAx>
      <c:valAx>
        <c:axId val="53397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786550"/>
        <c:axId val="93423380"/>
      </c:barChart>
      <c:catAx>
        <c:axId val="2578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380"/>
        <c:crossesAt val="0"/>
        <c:auto val="1"/>
        <c:lblAlgn val="ctr"/>
        <c:lblOffset val="100"/>
        <c:noMultiLvlLbl val="0"/>
      </c:catAx>
      <c:valAx>
        <c:axId val="93423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671867"/>
        <c:axId val="90301419"/>
      </c:areaChart>
      <c:catAx>
        <c:axId val="7467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419"/>
        <c:crossesAt val="0"/>
        <c:auto val="1"/>
        <c:lblAlgn val="ctr"/>
        <c:lblOffset val="100"/>
        <c:noMultiLvlLbl val="0"/>
      </c:catAx>
      <c:valAx>
        <c:axId val="90301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788992"/>
        <c:axId val="12771938"/>
      </c:barChart>
      <c:catAx>
        <c:axId val="4278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938"/>
        <c:crossesAt val="0"/>
        <c:auto val="1"/>
        <c:lblAlgn val="ctr"/>
        <c:lblOffset val="100"/>
        <c:noMultiLvlLbl val="0"/>
      </c:catAx>
      <c:valAx>
        <c:axId val="127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14046"/>
        <c:axId val="60872837"/>
      </c:bubbleChart>
      <c:valAx>
        <c:axId val="1171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837"/>
        <c:crossesAt val="0"/>
        <c:crossBetween val="midCat"/>
      </c:valAx>
      <c:valAx>
        <c:axId val="608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01404"/>
        <c:axId val="28282844"/>
      </c:bubbleChart>
      <c:valAx>
        <c:axId val="7780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844"/>
        <c:crossesAt val="0"/>
        <c:crossBetween val="midCat"/>
      </c:valAx>
      <c:valAx>
        <c:axId val="282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936627"/>
        <c:axId val="14996680"/>
      </c:barChart>
      <c:catAx>
        <c:axId val="829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680"/>
        <c:crossesAt val="0"/>
        <c:auto val="1"/>
        <c:lblAlgn val="ctr"/>
        <c:lblOffset val="100"/>
        <c:noMultiLvlLbl val="0"/>
      </c:catAx>
      <c:valAx>
        <c:axId val="149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41216"/>
        <c:axId val="71671677"/>
      </c:barChart>
      <c:catAx>
        <c:axId val="74941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677"/>
        <c:crossesAt val="0"/>
        <c:auto val="1"/>
        <c:lblAlgn val="ctr"/>
        <c:lblOffset val="100"/>
        <c:noMultiLvlLbl val="0"/>
      </c:catAx>
      <c:valAx>
        <c:axId val="716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00583"/>
        <c:axId val="32289257"/>
      </c:barChart>
      <c:catAx>
        <c:axId val="3450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257"/>
        <c:crossesAt val="0"/>
        <c:auto val="1"/>
        <c:lblAlgn val="ctr"/>
        <c:lblOffset val="100"/>
        <c:noMultiLvlLbl val="0"/>
      </c:catAx>
      <c:valAx>
        <c:axId val="322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