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278257"/>
        <c:axId val="87301485"/>
      </c:scatterChart>
      <c:valAx>
        <c:axId val="1427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301485"/>
        <c:crossesAt val="0"/>
        <c:crossBetween val="midCat"/>
      </c:valAx>
      <c:valAx>
        <c:axId val="87301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278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