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65306"/>
        <c:axId val="93108546"/>
      </c:scatterChart>
      <c:valAx>
        <c:axId val="2406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546"/>
        <c:crossesAt val="0"/>
        <c:crossBetween val="midCat"/>
      </c:valAx>
      <c:valAx>
        <c:axId val="9310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07526"/>
        <c:axId val="57134391"/>
      </c:scatterChart>
      <c:valAx>
        <c:axId val="7280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391"/>
        <c:crossesAt val="0"/>
        <c:crossBetween val="midCat"/>
      </c:valAx>
      <c:valAx>
        <c:axId val="5713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14831"/>
        <c:axId val="77474127"/>
      </c:scatterChart>
      <c:valAx>
        <c:axId val="2021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127"/>
        <c:crossesAt val="0"/>
        <c:crossBetween val="midCat"/>
      </c:valAx>
      <c:valAx>
        <c:axId val="7747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74718"/>
        <c:axId val="18084198"/>
      </c:scatterChart>
      <c:valAx>
        <c:axId val="4147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198"/>
        <c:crossesAt val="0"/>
        <c:crossBetween val="midCat"/>
      </c:valAx>
      <c:valAx>
        <c:axId val="1808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