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30675"/>
        <c:axId val="7316806"/>
      </c:barChart>
      <c:catAx>
        <c:axId val="4423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06"/>
        <c:auto val="1"/>
        <c:lblAlgn val="ctr"/>
        <c:lblOffset val="100"/>
        <c:noMultiLvlLbl val="0"/>
      </c:catAx>
      <c:valAx>
        <c:axId val="731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92707"/>
        <c:axId val="16186552"/>
      </c:barChart>
      <c:catAx>
        <c:axId val="2269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552"/>
        <c:auto val="1"/>
        <c:lblAlgn val="ctr"/>
        <c:lblOffset val="100"/>
        <c:noMultiLvlLbl val="0"/>
      </c:catAx>
      <c:valAx>
        <c:axId val="1618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95491"/>
        <c:axId val="79774818"/>
      </c:barChart>
      <c:catAx>
        <c:axId val="6739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818"/>
        <c:auto val="1"/>
        <c:lblAlgn val="ctr"/>
        <c:lblOffset val="100"/>
        <c:noMultiLvlLbl val="0"/>
      </c:catAx>
      <c:valAx>
        <c:axId val="797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23270"/>
        <c:axId val="9466681"/>
      </c:barChart>
      <c:catAx>
        <c:axId val="8172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81"/>
        <c:auto val="1"/>
        <c:lblAlgn val="ctr"/>
        <c:lblOffset val="100"/>
        <c:noMultiLvlLbl val="0"/>
      </c:catAx>
      <c:valAx>
        <c:axId val="94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41810"/>
        <c:axId val="51773149"/>
      </c:barChart>
      <c:catAx>
        <c:axId val="899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149"/>
        <c:auto val="1"/>
        <c:lblAlgn val="ctr"/>
        <c:lblOffset val="100"/>
        <c:noMultiLvlLbl val="0"/>
      </c:catAx>
      <c:valAx>
        <c:axId val="517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22843"/>
        <c:axId val="53093294"/>
      </c:barChart>
      <c:catAx>
        <c:axId val="6332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294"/>
        <c:auto val="1"/>
        <c:lblAlgn val="ctr"/>
        <c:lblOffset val="100"/>
        <c:noMultiLvlLbl val="0"/>
      </c:catAx>
      <c:valAx>
        <c:axId val="530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9511"/>
        <c:axId val="52426609"/>
      </c:barChart>
      <c:catAx>
        <c:axId val="913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609"/>
        <c:auto val="1"/>
        <c:lblAlgn val="ctr"/>
        <c:lblOffset val="100"/>
        <c:noMultiLvlLbl val="0"/>
      </c:catAx>
      <c:valAx>
        <c:axId val="524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25341"/>
        <c:axId val="81508335"/>
      </c:barChart>
      <c:catAx>
        <c:axId val="1422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335"/>
        <c:auto val="1"/>
        <c:lblAlgn val="ctr"/>
        <c:lblOffset val="100"/>
        <c:noMultiLvlLbl val="0"/>
      </c:catAx>
      <c:valAx>
        <c:axId val="815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18050"/>
        <c:axId val="88510396"/>
      </c:barChart>
      <c:catAx>
        <c:axId val="772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396"/>
        <c:auto val="1"/>
        <c:lblAlgn val="ctr"/>
        <c:lblOffset val="100"/>
        <c:noMultiLvlLbl val="0"/>
      </c:catAx>
      <c:valAx>
        <c:axId val="885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02608"/>
        <c:axId val="10696708"/>
      </c:barChart>
      <c:catAx>
        <c:axId val="516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708"/>
        <c:auto val="1"/>
        <c:lblAlgn val="ctr"/>
        <c:lblOffset val="100"/>
        <c:noMultiLvlLbl val="0"/>
      </c:catAx>
      <c:valAx>
        <c:axId val="106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08113"/>
        <c:axId val="58470646"/>
      </c:barChart>
      <c:catAx>
        <c:axId val="9520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646"/>
        <c:auto val="1"/>
        <c:lblAlgn val="ctr"/>
        <c:lblOffset val="100"/>
        <c:noMultiLvlLbl val="0"/>
      </c:catAx>
      <c:valAx>
        <c:axId val="584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79006"/>
        <c:axId val="84426622"/>
      </c:barChart>
      <c:catAx>
        <c:axId val="287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622"/>
        <c:auto val="1"/>
        <c:lblAlgn val="ctr"/>
        <c:lblOffset val="100"/>
        <c:noMultiLvlLbl val="0"/>
      </c:catAx>
      <c:valAx>
        <c:axId val="844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74882"/>
        <c:axId val="19604638"/>
      </c:barChart>
      <c:catAx>
        <c:axId val="6447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638"/>
        <c:auto val="1"/>
        <c:lblAlgn val="ctr"/>
        <c:lblOffset val="100"/>
        <c:noMultiLvlLbl val="0"/>
      </c:catAx>
      <c:valAx>
        <c:axId val="196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36146"/>
        <c:axId val="97503140"/>
      </c:barChart>
      <c:catAx>
        <c:axId val="3653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140"/>
        <c:auto val="1"/>
        <c:lblAlgn val="ctr"/>
        <c:lblOffset val="100"/>
        <c:noMultiLvlLbl val="0"/>
      </c:catAx>
      <c:valAx>
        <c:axId val="975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90155"/>
        <c:axId val="68612435"/>
      </c:barChart>
      <c:catAx>
        <c:axId val="9839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435"/>
        <c:auto val="1"/>
        <c:lblAlgn val="ctr"/>
        <c:lblOffset val="100"/>
        <c:noMultiLvlLbl val="0"/>
      </c:catAx>
      <c:valAx>
        <c:axId val="686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4379"/>
        <c:axId val="19322088"/>
      </c:barChart>
      <c:catAx>
        <c:axId val="3632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088"/>
        <c:auto val="1"/>
        <c:lblAlgn val="ctr"/>
        <c:lblOffset val="100"/>
        <c:noMultiLvlLbl val="0"/>
      </c:catAx>
      <c:valAx>
        <c:axId val="193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9600"/>
        <c:axId val="45900269"/>
      </c:barChart>
      <c:catAx>
        <c:axId val="990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269"/>
        <c:auto val="1"/>
        <c:lblAlgn val="ctr"/>
        <c:lblOffset val="100"/>
        <c:noMultiLvlLbl val="0"/>
      </c:catAx>
      <c:valAx>
        <c:axId val="459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35270"/>
        <c:axId val="69423460"/>
      </c:barChart>
      <c:catAx>
        <c:axId val="7363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460"/>
        <c:auto val="1"/>
        <c:lblAlgn val="ctr"/>
        <c:lblOffset val="100"/>
        <c:noMultiLvlLbl val="0"/>
      </c:catAx>
      <c:valAx>
        <c:axId val="694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